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Affluenza" sheetId="1" state="visible" r:id="rId2"/>
    <sheet name="Sindaco" sheetId="2" state="visible" r:id="rId3"/>
    <sheet name="w-Stor-Affl" sheetId="3" state="hidden" r:id="rId4"/>
    <sheet name="w-Sind-dati" sheetId="4" state="hidden" r:id="rId5"/>
    <sheet name="Modulo1" sheetId="5" state="hidden" r:id="rId6"/>
  </sheets>
  <definedNames>
    <definedName function="false" hidden="false" localSheetId="0" name="_xlnm.Print_Area" vbProcedure="false">Affluenza!$A$1:$L$74</definedName>
    <definedName function="false" hidden="false" localSheetId="1" name="_xlnm.Print_Area" vbProcedure="false">Sindaco!$A$1:$L$73</definedName>
    <definedName function="false" hidden="false" localSheetId="3" name="_xlnm.Print_Area" vbProcedure="false">'w-Sind-dati'!$E$1:$I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Comune di Vigevano - Affluenza alle urne</t>
  </si>
  <si>
    <t xml:space="preserve">VOTANTI</t>
  </si>
  <si>
    <t xml:space="preserve">TOTALE VOTANTI</t>
  </si>
  <si>
    <t xml:space="preserve">ELEZIONI COMUNALI 2010 - Ballottaggio</t>
  </si>
  <si>
    <t xml:space="preserve">Domenica</t>
  </si>
  <si>
    <t xml:space="preserve">Lunedì</t>
  </si>
  <si>
    <t xml:space="preserve">Sezioni</t>
  </si>
  <si>
    <t xml:space="preserve">ISCRITTI</t>
  </si>
  <si>
    <t xml:space="preserve">ore 11:00</t>
  </si>
  <si>
    <t xml:space="preserve">ore 17:00</t>
  </si>
  <si>
    <t xml:space="preserve">ore 22:00</t>
  </si>
  <si>
    <t xml:space="preserve">ore 15:00</t>
  </si>
  <si>
    <t xml:space="preserve">Quartiere</t>
  </si>
  <si>
    <t xml:space="preserve">N.</t>
  </si>
  <si>
    <t xml:space="preserve">Maschi</t>
  </si>
  <si>
    <t xml:space="preserve">Femmine</t>
  </si>
  <si>
    <t xml:space="preserve">Totale</t>
  </si>
  <si>
    <t xml:space="preserve">%</t>
  </si>
  <si>
    <t xml:space="preserve">Percentuali d'afflusso</t>
  </si>
  <si>
    <t xml:space="preserve">Q</t>
  </si>
  <si>
    <t xml:space="preserve">Su 15 sez.</t>
  </si>
  <si>
    <t xml:space="preserve">Su 21 sez.</t>
  </si>
  <si>
    <t xml:space="preserve">Su 25 sez.</t>
  </si>
  <si>
    <t xml:space="preserve">Comune di Vigevano</t>
  </si>
  <si>
    <t xml:space="preserve">COMUNALI 2010 - Ballottaggio</t>
  </si>
  <si>
    <t xml:space="preserve">Sezioni scrutinate :</t>
  </si>
  <si>
    <t xml:space="preserve">su  61</t>
  </si>
  <si>
    <t xml:space="preserve">Sezione</t>
  </si>
  <si>
    <t xml:space="preserve">PRATI ANTONIO</t>
  </si>
  <si>
    <t xml:space="preserve">SALA ANDREA</t>
  </si>
  <si>
    <t xml:space="preserve">Totale
voti
validi</t>
  </si>
  <si>
    <t xml:space="preserve">Schede
bianche</t>
  </si>
  <si>
    <t xml:space="preserve">Voti contestati e provvisoriamente non assegnati</t>
  </si>
  <si>
    <t xml:space="preserve">Schede
nulle</t>
  </si>
  <si>
    <t xml:space="preserve">Totale
voti
non validi</t>
  </si>
  <si>
    <t xml:space="preserve">Totale
generale</t>
  </si>
  <si>
    <t xml:space="preserve">Totali </t>
  </si>
  <si>
    <t xml:space="preserve">CENTRO</t>
  </si>
  <si>
    <t xml:space="preserve">MILANO</t>
  </si>
  <si>
    <t xml:space="preserve">TORINO</t>
  </si>
  <si>
    <t xml:space="preserve">COMUNALI 2010</t>
  </si>
  <si>
    <t xml:space="preserve">Sabato ore 22:00</t>
  </si>
  <si>
    <t xml:space="preserve">Domenica ore 11:00</t>
  </si>
  <si>
    <t xml:space="preserve">Domenica ore 17:00</t>
  </si>
  <si>
    <t xml:space="preserve">Domenica ore 20:00</t>
  </si>
  <si>
    <t xml:space="preserve">Domenica ore 22:00</t>
  </si>
  <si>
    <t xml:space="preserve">Lunedì 11:00</t>
  </si>
  <si>
    <t xml:space="preserve">Lunedì 15:00</t>
  </si>
  <si>
    <t xml:space="preserve">Regionali 2005</t>
  </si>
  <si>
    <t xml:space="preserve">Comunali 2005
1° turno</t>
  </si>
  <si>
    <t xml:space="preserve">Politiche 2006</t>
  </si>
  <si>
    <t xml:space="preserve">Provinciali 2006</t>
  </si>
  <si>
    <t xml:space="preserve">Politiche 2008</t>
  </si>
  <si>
    <t xml:space="preserve">Europee 2009</t>
  </si>
  <si>
    <t xml:space="preserve">Comunali 2010
1° turno</t>
  </si>
  <si>
    <t xml:space="preserve">Comunali 2010
2° turno</t>
  </si>
  <si>
    <t xml:space="preserve">Candidato a Sindaco</t>
  </si>
  <si>
    <t xml:space="preserve">Liste collegate</t>
  </si>
  <si>
    <t xml:space="preserve">voti</t>
  </si>
  <si>
    <t xml:space="preserve">lista</t>
  </si>
  <si>
    <r>
      <rPr>
        <sz val="8"/>
        <rFont val="Arial"/>
        <family val="0"/>
      </rPr>
      <t xml:space="preserve"> </t>
    </r>
    <r>
      <rPr>
        <sz val="8"/>
        <rFont val="Arial"/>
        <family val="2"/>
      </rPr>
      <t xml:space="preserve">► </t>
    </r>
  </si>
  <si>
    <t xml:space="preserve">VERDI</t>
  </si>
  <si>
    <t xml:space="preserve"> + </t>
  </si>
  <si>
    <t xml:space="preserve">CIVILTA' VIGEVANESE</t>
  </si>
  <si>
    <t xml:space="preserve">RINNOVARE VIGEVANO</t>
  </si>
  <si>
    <t xml:space="preserve">UDC - CASINI</t>
  </si>
  <si>
    <t xml:space="preserve">POPOLO DELLA LIBERTA'</t>
  </si>
  <si>
    <t xml:space="preserve">VIGEVANO FUTURISTA</t>
  </si>
  <si>
    <t xml:space="preserve">DEMOCRAZIA CRISTIANA</t>
  </si>
  <si>
    <t xml:space="preserve">POLO LAICO - BELLAZZI</t>
  </si>
  <si>
    <t xml:space="preserve">UNIONE DEI POPOLARI</t>
  </si>
  <si>
    <t xml:space="preserve">LEGA NORD</t>
  </si>
  <si>
    <t xml:space="preserve">PARTITO DEMOCRATICO</t>
  </si>
  <si>
    <t xml:space="preserve">ITALIA DEI VALORI - DI PIETRO</t>
  </si>
  <si>
    <t xml:space="preserve">RIFONDAZIONE COMUNISTI ITALIANI</t>
  </si>
  <si>
    <t xml:space="preserve">Sindaco</t>
  </si>
  <si>
    <t xml:space="preserve">Lis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0.0%"/>
    <numFmt numFmtId="169" formatCode="0%"/>
    <numFmt numFmtId="170" formatCode="0.00%"/>
    <numFmt numFmtId="171" formatCode="_-* #,##0_-;\-* #,##0_-;_-* \-_-;_-@_-"/>
    <numFmt numFmtId="172" formatCode="General"/>
    <numFmt numFmtId="173" formatCode="_-* #,##0.00_-;\-* #,##0.00_-;_-* \-??_-;_-@_-"/>
    <numFmt numFmtId="174" formatCode="_-* #,##0_-;\-* #,##0_-;_-* \-??_-;_-@_-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3333CC"/>
      <name val="Verdana"/>
      <family val="2"/>
    </font>
    <font>
      <b val="true"/>
      <sz val="10"/>
      <color rgb="FF000000"/>
      <name val="Verdana"/>
      <family val="2"/>
    </font>
    <font>
      <sz val="8"/>
      <name val="Verdana"/>
      <family val="2"/>
    </font>
    <font>
      <b val="true"/>
      <i val="true"/>
      <sz val="10"/>
      <name val="Verdana"/>
      <family val="2"/>
    </font>
    <font>
      <sz val="12"/>
      <name val="MS Sans Serif"/>
      <family val="0"/>
    </font>
    <font>
      <b val="true"/>
      <sz val="18"/>
      <name val="Arial Narrow"/>
      <family val="0"/>
    </font>
    <font>
      <i val="true"/>
      <u val="single"/>
      <sz val="10"/>
      <name val="Arial"/>
      <family val="0"/>
    </font>
    <font>
      <i val="true"/>
      <u val="single"/>
      <sz val="11"/>
      <name val="Arial"/>
      <family val="0"/>
    </font>
    <font>
      <b val="true"/>
      <sz val="12"/>
      <name val="Arial"/>
      <family val="0"/>
    </font>
    <font>
      <sz val="10"/>
      <name val="Arial Narrow"/>
      <family val="0"/>
    </font>
    <font>
      <b val="true"/>
      <sz val="8"/>
      <name val="Arial Narrow"/>
      <family val="2"/>
    </font>
    <font>
      <b val="true"/>
      <sz val="10"/>
      <name val="Arial Narrow"/>
      <family val="0"/>
    </font>
    <font>
      <b val="true"/>
      <sz val="11"/>
      <name val="Arial Narrow"/>
      <family val="0"/>
    </font>
    <font>
      <sz val="11"/>
      <name val="Arial Narrow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 Narrow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4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5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RILEVS" xfId="20"/>
    <cellStyle name="Normale_ELRILEVS" xfId="21"/>
    <cellStyle name="Normale_ELSENAA" xfId="22"/>
    <cellStyle name="Valuta (0)_ELRILEV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28800</xdr:colOff>
      <xdr:row>1</xdr:row>
      <xdr:rowOff>27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8800"/>
          <a:ext cx="30132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2"/>
    <col collapsed="false" customWidth="true" hidden="false" outlineLevel="0" max="4" min="3" style="1" width="12.82"/>
    <col collapsed="false" customWidth="true" hidden="false" outlineLevel="0" max="5" min="5" style="1" width="14.82"/>
    <col collapsed="false" customWidth="true" hidden="false" outlineLevel="0" max="8" min="6" style="1" width="12.82"/>
    <col collapsed="false" customWidth="true" hidden="true" outlineLevel="0" max="9" min="9" style="1" width="12.82"/>
    <col collapsed="false" customWidth="true" hidden="false" outlineLevel="0" max="11" min="10" style="1" width="12.82"/>
    <col collapsed="false" customWidth="true" hidden="false" outlineLevel="0" max="12" min="12" style="1" width="14.82"/>
    <col collapsed="false" customWidth="false" hidden="false" outlineLevel="0" max="257" min="13" style="1" width="9.33"/>
  </cols>
  <sheetData>
    <row r="1" customFormat="false" ht="13.5" hidden="false" customHeight="false" outlineLevel="0" collapsed="false">
      <c r="A1" s="2" t="s">
        <v>0</v>
      </c>
      <c r="B1" s="2"/>
      <c r="C1" s="3"/>
      <c r="D1" s="4"/>
      <c r="E1" s="5"/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/>
      <c r="L1" s="6"/>
    </row>
    <row r="2" customFormat="false" ht="13.5" hidden="false" customHeight="false" outlineLevel="0" collapsed="false">
      <c r="A2" s="7" t="s">
        <v>3</v>
      </c>
      <c r="B2" s="8"/>
      <c r="C2" s="9"/>
      <c r="D2" s="4"/>
      <c r="E2" s="5"/>
      <c r="F2" s="10" t="s">
        <v>4</v>
      </c>
      <c r="G2" s="10" t="s">
        <v>4</v>
      </c>
      <c r="H2" s="10" t="s">
        <v>4</v>
      </c>
      <c r="I2" s="10" t="s">
        <v>5</v>
      </c>
      <c r="J2" s="10" t="s">
        <v>5</v>
      </c>
      <c r="K2" s="10"/>
      <c r="L2" s="10"/>
    </row>
    <row r="3" customFormat="false" ht="15" hidden="false" customHeight="true" outlineLevel="0" collapsed="false">
      <c r="A3" s="11" t="s">
        <v>6</v>
      </c>
      <c r="B3" s="11"/>
      <c r="C3" s="12" t="s">
        <v>7</v>
      </c>
      <c r="D3" s="12"/>
      <c r="E3" s="12"/>
      <c r="F3" s="13" t="s">
        <v>8</v>
      </c>
      <c r="G3" s="13" t="s">
        <v>9</v>
      </c>
      <c r="H3" s="13" t="s">
        <v>10</v>
      </c>
      <c r="I3" s="13" t="s">
        <v>8</v>
      </c>
      <c r="J3" s="13" t="s">
        <v>11</v>
      </c>
      <c r="K3" s="13"/>
      <c r="L3" s="13"/>
    </row>
    <row r="4" customFormat="false" ht="51" hidden="false" customHeight="true" outlineLevel="0" collapsed="false">
      <c r="A4" s="14" t="s">
        <v>12</v>
      </c>
      <c r="B4" s="12" t="s">
        <v>13</v>
      </c>
      <c r="C4" s="15" t="s">
        <v>14</v>
      </c>
      <c r="D4" s="16" t="s">
        <v>15</v>
      </c>
      <c r="E4" s="17" t="s">
        <v>16</v>
      </c>
      <c r="F4" s="18" t="s">
        <v>16</v>
      </c>
      <c r="G4" s="18" t="s">
        <v>16</v>
      </c>
      <c r="H4" s="18" t="s">
        <v>16</v>
      </c>
      <c r="I4" s="18" t="s">
        <v>16</v>
      </c>
      <c r="J4" s="15" t="s">
        <v>14</v>
      </c>
      <c r="K4" s="19" t="s">
        <v>15</v>
      </c>
      <c r="L4" s="20" t="s">
        <v>16</v>
      </c>
    </row>
    <row r="5" customFormat="false" ht="15" hidden="false" customHeight="true" outlineLevel="0" collapsed="false">
      <c r="A5" s="21" t="n">
        <v>1</v>
      </c>
      <c r="B5" s="22" t="n">
        <v>1</v>
      </c>
      <c r="C5" s="23" t="n">
        <v>315</v>
      </c>
      <c r="D5" s="24" t="n">
        <v>412</v>
      </c>
      <c r="E5" s="25" t="n">
        <v>727</v>
      </c>
      <c r="F5" s="26" t="n">
        <v>51</v>
      </c>
      <c r="G5" s="27" t="n">
        <v>195</v>
      </c>
      <c r="H5" s="26" t="n">
        <v>289</v>
      </c>
      <c r="I5" s="26" t="n">
        <v>0</v>
      </c>
      <c r="J5" s="28" t="n">
        <v>160</v>
      </c>
      <c r="K5" s="29" t="n">
        <v>213</v>
      </c>
      <c r="L5" s="30" t="n">
        <v>373</v>
      </c>
    </row>
    <row r="6" customFormat="false" ht="15" hidden="false" customHeight="true" outlineLevel="0" collapsed="false">
      <c r="A6" s="31" t="n">
        <v>1</v>
      </c>
      <c r="B6" s="32" t="n">
        <v>2</v>
      </c>
      <c r="C6" s="33" t="n">
        <v>373</v>
      </c>
      <c r="D6" s="34" t="n">
        <v>422</v>
      </c>
      <c r="E6" s="35" t="n">
        <v>795</v>
      </c>
      <c r="F6" s="36" t="n">
        <v>68</v>
      </c>
      <c r="G6" s="36" t="n">
        <v>227</v>
      </c>
      <c r="H6" s="36" t="n">
        <v>340</v>
      </c>
      <c r="I6" s="36" t="n">
        <v>0</v>
      </c>
      <c r="J6" s="37" t="n">
        <v>178</v>
      </c>
      <c r="K6" s="38" t="n">
        <v>200</v>
      </c>
      <c r="L6" s="39" t="n">
        <v>378</v>
      </c>
    </row>
    <row r="7" customFormat="false" ht="15" hidden="false" customHeight="true" outlineLevel="0" collapsed="false">
      <c r="A7" s="31" t="n">
        <v>1</v>
      </c>
      <c r="B7" s="32" t="n">
        <v>3</v>
      </c>
      <c r="C7" s="33" t="n">
        <v>333</v>
      </c>
      <c r="D7" s="34" t="n">
        <v>454</v>
      </c>
      <c r="E7" s="35" t="n">
        <v>787</v>
      </c>
      <c r="F7" s="36" t="n">
        <v>75</v>
      </c>
      <c r="G7" s="36" t="n">
        <v>218</v>
      </c>
      <c r="H7" s="36" t="n">
        <v>277</v>
      </c>
      <c r="I7" s="36" t="n">
        <v>0</v>
      </c>
      <c r="J7" s="37" t="n">
        <v>167</v>
      </c>
      <c r="K7" s="38" t="n">
        <v>204</v>
      </c>
      <c r="L7" s="39" t="n">
        <v>371</v>
      </c>
    </row>
    <row r="8" customFormat="false" ht="15" hidden="false" customHeight="true" outlineLevel="0" collapsed="false">
      <c r="A8" s="31" t="n">
        <v>1</v>
      </c>
      <c r="B8" s="32" t="n">
        <v>4</v>
      </c>
      <c r="C8" s="33" t="n">
        <v>314</v>
      </c>
      <c r="D8" s="34" t="n">
        <v>384</v>
      </c>
      <c r="E8" s="35" t="n">
        <v>698</v>
      </c>
      <c r="F8" s="36" t="n">
        <v>88</v>
      </c>
      <c r="G8" s="36" t="n">
        <v>203</v>
      </c>
      <c r="H8" s="36" t="n">
        <v>256</v>
      </c>
      <c r="I8" s="36" t="n">
        <v>0</v>
      </c>
      <c r="J8" s="37" t="n">
        <v>150</v>
      </c>
      <c r="K8" s="38" t="n">
        <v>176</v>
      </c>
      <c r="L8" s="39" t="n">
        <v>326</v>
      </c>
    </row>
    <row r="9" customFormat="false" ht="15" hidden="false" customHeight="true" outlineLevel="0" collapsed="false">
      <c r="A9" s="31" t="n">
        <v>1</v>
      </c>
      <c r="B9" s="32" t="n">
        <v>5</v>
      </c>
      <c r="C9" s="33" t="n">
        <v>353</v>
      </c>
      <c r="D9" s="34" t="n">
        <v>389</v>
      </c>
      <c r="E9" s="35" t="n">
        <v>742</v>
      </c>
      <c r="F9" s="36" t="n">
        <v>49</v>
      </c>
      <c r="G9" s="36" t="n">
        <v>170</v>
      </c>
      <c r="H9" s="36" t="n">
        <v>245</v>
      </c>
      <c r="I9" s="36" t="n">
        <v>0</v>
      </c>
      <c r="J9" s="37" t="n">
        <v>154</v>
      </c>
      <c r="K9" s="38" t="n">
        <v>161</v>
      </c>
      <c r="L9" s="39" t="n">
        <v>315</v>
      </c>
    </row>
    <row r="10" customFormat="false" ht="15" hidden="false" customHeight="true" outlineLevel="0" collapsed="false">
      <c r="A10" s="31" t="n">
        <v>1</v>
      </c>
      <c r="B10" s="32" t="n">
        <v>6</v>
      </c>
      <c r="C10" s="33" t="n">
        <v>408</v>
      </c>
      <c r="D10" s="34" t="n">
        <v>442</v>
      </c>
      <c r="E10" s="35" t="n">
        <v>850</v>
      </c>
      <c r="F10" s="36" t="n">
        <v>58</v>
      </c>
      <c r="G10" s="36" t="n">
        <v>236</v>
      </c>
      <c r="H10" s="36" t="n">
        <v>331</v>
      </c>
      <c r="I10" s="36" t="n">
        <v>0</v>
      </c>
      <c r="J10" s="37" t="n">
        <v>206</v>
      </c>
      <c r="K10" s="38" t="n">
        <v>205</v>
      </c>
      <c r="L10" s="39" t="n">
        <v>411</v>
      </c>
    </row>
    <row r="11" customFormat="false" ht="15" hidden="false" customHeight="true" outlineLevel="0" collapsed="false">
      <c r="A11" s="31" t="n">
        <v>1</v>
      </c>
      <c r="B11" s="32" t="n">
        <v>7</v>
      </c>
      <c r="C11" s="33" t="n">
        <v>426</v>
      </c>
      <c r="D11" s="34" t="n">
        <v>524</v>
      </c>
      <c r="E11" s="35" t="n">
        <v>950</v>
      </c>
      <c r="F11" s="36" t="n">
        <v>70</v>
      </c>
      <c r="G11" s="36" t="n">
        <v>260</v>
      </c>
      <c r="H11" s="36" t="n">
        <v>344</v>
      </c>
      <c r="I11" s="36" t="n">
        <v>0</v>
      </c>
      <c r="J11" s="37" t="n">
        <v>216</v>
      </c>
      <c r="K11" s="38" t="n">
        <v>235</v>
      </c>
      <c r="L11" s="39" t="n">
        <v>451</v>
      </c>
    </row>
    <row r="12" customFormat="false" ht="15" hidden="false" customHeight="true" outlineLevel="0" collapsed="false">
      <c r="A12" s="31" t="n">
        <v>1</v>
      </c>
      <c r="B12" s="32" t="n">
        <v>8</v>
      </c>
      <c r="C12" s="33" t="n">
        <v>352</v>
      </c>
      <c r="D12" s="34" t="n">
        <v>428</v>
      </c>
      <c r="E12" s="35" t="n">
        <v>780</v>
      </c>
      <c r="F12" s="36" t="n">
        <v>70</v>
      </c>
      <c r="G12" s="36" t="n">
        <v>205</v>
      </c>
      <c r="H12" s="36" t="n">
        <v>286</v>
      </c>
      <c r="I12" s="36" t="n">
        <v>0</v>
      </c>
      <c r="J12" s="37" t="n">
        <v>180</v>
      </c>
      <c r="K12" s="38" t="n">
        <v>209</v>
      </c>
      <c r="L12" s="39" t="n">
        <v>389</v>
      </c>
    </row>
    <row r="13" customFormat="false" ht="15" hidden="false" customHeight="true" outlineLevel="0" collapsed="false">
      <c r="A13" s="31" t="n">
        <v>1</v>
      </c>
      <c r="B13" s="32" t="n">
        <v>9</v>
      </c>
      <c r="C13" s="33" t="n">
        <v>380</v>
      </c>
      <c r="D13" s="34" t="n">
        <v>479</v>
      </c>
      <c r="E13" s="35" t="n">
        <v>859</v>
      </c>
      <c r="F13" s="36" t="n">
        <v>87</v>
      </c>
      <c r="G13" s="36" t="n">
        <v>227</v>
      </c>
      <c r="H13" s="36" t="n">
        <v>321</v>
      </c>
      <c r="I13" s="36" t="n">
        <v>0</v>
      </c>
      <c r="J13" s="37" t="n">
        <v>193</v>
      </c>
      <c r="K13" s="38" t="n">
        <v>225</v>
      </c>
      <c r="L13" s="39" t="n">
        <v>418</v>
      </c>
    </row>
    <row r="14" customFormat="false" ht="15" hidden="false" customHeight="true" outlineLevel="0" collapsed="false">
      <c r="A14" s="31" t="n">
        <v>1</v>
      </c>
      <c r="B14" s="32" t="n">
        <v>10</v>
      </c>
      <c r="C14" s="33" t="n">
        <v>367</v>
      </c>
      <c r="D14" s="34" t="n">
        <v>419</v>
      </c>
      <c r="E14" s="35" t="n">
        <v>786</v>
      </c>
      <c r="F14" s="36" t="n">
        <v>62</v>
      </c>
      <c r="G14" s="36" t="n">
        <v>191</v>
      </c>
      <c r="H14" s="36" t="n">
        <v>259</v>
      </c>
      <c r="I14" s="36" t="n">
        <v>0</v>
      </c>
      <c r="J14" s="37" t="n">
        <v>167</v>
      </c>
      <c r="K14" s="38" t="n">
        <v>184</v>
      </c>
      <c r="L14" s="39" t="n">
        <v>351</v>
      </c>
    </row>
    <row r="15" customFormat="false" ht="15" hidden="false" customHeight="true" outlineLevel="0" collapsed="false">
      <c r="A15" s="31" t="n">
        <v>1</v>
      </c>
      <c r="B15" s="32" t="n">
        <v>11</v>
      </c>
      <c r="C15" s="33" t="n">
        <v>405</v>
      </c>
      <c r="D15" s="34" t="n">
        <v>436</v>
      </c>
      <c r="E15" s="35" t="n">
        <v>841</v>
      </c>
      <c r="F15" s="36" t="n">
        <v>46</v>
      </c>
      <c r="G15" s="36" t="n">
        <v>186</v>
      </c>
      <c r="H15" s="36" t="n">
        <v>271</v>
      </c>
      <c r="I15" s="36" t="n">
        <v>0</v>
      </c>
      <c r="J15" s="37" t="n">
        <v>179</v>
      </c>
      <c r="K15" s="38" t="n">
        <v>187</v>
      </c>
      <c r="L15" s="39" t="n">
        <v>366</v>
      </c>
    </row>
    <row r="16" customFormat="false" ht="15" hidden="false" customHeight="true" outlineLevel="0" collapsed="false">
      <c r="A16" s="31" t="n">
        <v>1</v>
      </c>
      <c r="B16" s="32" t="n">
        <v>12</v>
      </c>
      <c r="C16" s="33" t="n">
        <v>379</v>
      </c>
      <c r="D16" s="34" t="n">
        <v>409</v>
      </c>
      <c r="E16" s="35" t="n">
        <v>788</v>
      </c>
      <c r="F16" s="36" t="n">
        <v>70</v>
      </c>
      <c r="G16" s="36" t="n">
        <v>199</v>
      </c>
      <c r="H16" s="36" t="n">
        <v>268</v>
      </c>
      <c r="I16" s="36" t="n">
        <v>0</v>
      </c>
      <c r="J16" s="37" t="n">
        <v>194</v>
      </c>
      <c r="K16" s="38" t="n">
        <v>184</v>
      </c>
      <c r="L16" s="39" t="n">
        <v>378</v>
      </c>
    </row>
    <row r="17" customFormat="false" ht="15" hidden="false" customHeight="true" outlineLevel="0" collapsed="false">
      <c r="A17" s="40" t="n">
        <v>1</v>
      </c>
      <c r="B17" s="32" t="n">
        <v>13</v>
      </c>
      <c r="C17" s="33" t="n">
        <v>335</v>
      </c>
      <c r="D17" s="34" t="n">
        <v>405</v>
      </c>
      <c r="E17" s="35" t="n">
        <v>740</v>
      </c>
      <c r="F17" s="36" t="n">
        <v>53</v>
      </c>
      <c r="G17" s="36" t="n">
        <v>179</v>
      </c>
      <c r="H17" s="36" t="n">
        <v>252</v>
      </c>
      <c r="I17" s="36" t="n">
        <v>0</v>
      </c>
      <c r="J17" s="37" t="n">
        <v>158</v>
      </c>
      <c r="K17" s="38" t="n">
        <v>178</v>
      </c>
      <c r="L17" s="39" t="n">
        <v>336</v>
      </c>
    </row>
    <row r="18" customFormat="false" ht="15" hidden="false" customHeight="true" outlineLevel="0" collapsed="false">
      <c r="A18" s="31" t="n">
        <v>1</v>
      </c>
      <c r="B18" s="32" t="n">
        <v>14</v>
      </c>
      <c r="C18" s="33" t="n">
        <v>383</v>
      </c>
      <c r="D18" s="34" t="n">
        <v>435</v>
      </c>
      <c r="E18" s="35" t="n">
        <v>818</v>
      </c>
      <c r="F18" s="36" t="n">
        <v>68</v>
      </c>
      <c r="G18" s="36" t="n">
        <v>224</v>
      </c>
      <c r="H18" s="36" t="n">
        <v>315</v>
      </c>
      <c r="I18" s="36" t="n">
        <v>0</v>
      </c>
      <c r="J18" s="37" t="n">
        <v>186</v>
      </c>
      <c r="K18" s="38" t="n">
        <v>217</v>
      </c>
      <c r="L18" s="39" t="n">
        <v>403</v>
      </c>
    </row>
    <row r="19" customFormat="false" ht="15" hidden="false" customHeight="true" outlineLevel="0" collapsed="false">
      <c r="A19" s="31" t="n">
        <v>1</v>
      </c>
      <c r="B19" s="32" t="n">
        <v>15</v>
      </c>
      <c r="C19" s="33" t="n">
        <v>385</v>
      </c>
      <c r="D19" s="34" t="n">
        <v>422</v>
      </c>
      <c r="E19" s="35" t="n">
        <v>807</v>
      </c>
      <c r="F19" s="36" t="n">
        <v>48</v>
      </c>
      <c r="G19" s="36" t="n">
        <v>183</v>
      </c>
      <c r="H19" s="36" t="n">
        <v>238</v>
      </c>
      <c r="I19" s="36" t="n">
        <v>0</v>
      </c>
      <c r="J19" s="37" t="n">
        <v>162</v>
      </c>
      <c r="K19" s="38" t="n">
        <v>168</v>
      </c>
      <c r="L19" s="39" t="n">
        <v>330</v>
      </c>
    </row>
    <row r="20" customFormat="false" ht="15" hidden="false" customHeight="true" outlineLevel="0" collapsed="false">
      <c r="A20" s="31" t="n">
        <v>2</v>
      </c>
      <c r="B20" s="32" t="n">
        <v>16</v>
      </c>
      <c r="C20" s="33" t="n">
        <v>422</v>
      </c>
      <c r="D20" s="34" t="n">
        <v>473</v>
      </c>
      <c r="E20" s="35" t="n">
        <v>895</v>
      </c>
      <c r="F20" s="36" t="n">
        <v>66</v>
      </c>
      <c r="G20" s="36" t="n">
        <v>220</v>
      </c>
      <c r="H20" s="36" t="n">
        <v>317</v>
      </c>
      <c r="I20" s="36" t="n">
        <v>0</v>
      </c>
      <c r="J20" s="37" t="n">
        <v>201</v>
      </c>
      <c r="K20" s="38" t="n">
        <v>210</v>
      </c>
      <c r="L20" s="39" t="n">
        <v>411</v>
      </c>
    </row>
    <row r="21" customFormat="false" ht="15" hidden="false" customHeight="true" outlineLevel="0" collapsed="false">
      <c r="A21" s="31" t="n">
        <v>2</v>
      </c>
      <c r="B21" s="32" t="n">
        <v>17</v>
      </c>
      <c r="C21" s="33" t="n">
        <v>361</v>
      </c>
      <c r="D21" s="34" t="n">
        <v>411</v>
      </c>
      <c r="E21" s="35" t="n">
        <v>772</v>
      </c>
      <c r="F21" s="36" t="n">
        <v>58</v>
      </c>
      <c r="G21" s="36" t="n">
        <v>200</v>
      </c>
      <c r="H21" s="36" t="n">
        <v>277</v>
      </c>
      <c r="I21" s="36" t="n">
        <v>0</v>
      </c>
      <c r="J21" s="37" t="n">
        <v>172</v>
      </c>
      <c r="K21" s="38" t="n">
        <v>190</v>
      </c>
      <c r="L21" s="39" t="n">
        <v>362</v>
      </c>
    </row>
    <row r="22" customFormat="false" ht="15" hidden="false" customHeight="true" outlineLevel="0" collapsed="false">
      <c r="A22" s="31" t="n">
        <v>2</v>
      </c>
      <c r="B22" s="32" t="n">
        <v>18</v>
      </c>
      <c r="C22" s="33" t="n">
        <v>375</v>
      </c>
      <c r="D22" s="34" t="n">
        <v>423</v>
      </c>
      <c r="E22" s="35" t="n">
        <v>798</v>
      </c>
      <c r="F22" s="36" t="n">
        <v>59</v>
      </c>
      <c r="G22" s="36" t="n">
        <v>165</v>
      </c>
      <c r="H22" s="36" t="n">
        <v>235</v>
      </c>
      <c r="I22" s="36" t="n">
        <v>0</v>
      </c>
      <c r="J22" s="37" t="n">
        <v>151</v>
      </c>
      <c r="K22" s="38" t="n">
        <v>169</v>
      </c>
      <c r="L22" s="39" t="n">
        <v>320</v>
      </c>
    </row>
    <row r="23" customFormat="false" ht="15" hidden="false" customHeight="true" outlineLevel="0" collapsed="false">
      <c r="A23" s="31" t="n">
        <v>2</v>
      </c>
      <c r="B23" s="32" t="n">
        <v>19</v>
      </c>
      <c r="C23" s="33" t="n">
        <v>392</v>
      </c>
      <c r="D23" s="34" t="n">
        <v>400</v>
      </c>
      <c r="E23" s="35" t="n">
        <v>792</v>
      </c>
      <c r="F23" s="36" t="n">
        <v>65</v>
      </c>
      <c r="G23" s="36" t="n">
        <v>219</v>
      </c>
      <c r="H23" s="36" t="n">
        <v>316</v>
      </c>
      <c r="I23" s="36" t="n">
        <v>0</v>
      </c>
      <c r="J23" s="37" t="n">
        <v>210</v>
      </c>
      <c r="K23" s="38" t="n">
        <v>193</v>
      </c>
      <c r="L23" s="39" t="n">
        <v>403</v>
      </c>
    </row>
    <row r="24" customFormat="false" ht="15" hidden="false" customHeight="true" outlineLevel="0" collapsed="false">
      <c r="A24" s="31" t="n">
        <v>2</v>
      </c>
      <c r="B24" s="32" t="n">
        <v>20</v>
      </c>
      <c r="C24" s="33" t="n">
        <v>359</v>
      </c>
      <c r="D24" s="34" t="n">
        <v>452</v>
      </c>
      <c r="E24" s="35" t="n">
        <v>811</v>
      </c>
      <c r="F24" s="36" t="n">
        <v>50</v>
      </c>
      <c r="G24" s="36" t="n">
        <v>246</v>
      </c>
      <c r="H24" s="36" t="n">
        <v>325</v>
      </c>
      <c r="I24" s="36" t="n">
        <v>0</v>
      </c>
      <c r="J24" s="37" t="n">
        <v>183</v>
      </c>
      <c r="K24" s="38" t="n">
        <v>208</v>
      </c>
      <c r="L24" s="39" t="n">
        <v>391</v>
      </c>
    </row>
    <row r="25" customFormat="false" ht="15" hidden="false" customHeight="true" outlineLevel="0" collapsed="false">
      <c r="A25" s="31" t="n">
        <v>2</v>
      </c>
      <c r="B25" s="32" t="n">
        <v>21</v>
      </c>
      <c r="C25" s="33" t="n">
        <v>428</v>
      </c>
      <c r="D25" s="34" t="n">
        <v>487</v>
      </c>
      <c r="E25" s="35" t="n">
        <v>915</v>
      </c>
      <c r="F25" s="36" t="n">
        <v>58</v>
      </c>
      <c r="G25" s="36" t="n">
        <v>208</v>
      </c>
      <c r="H25" s="36" t="n">
        <v>304</v>
      </c>
      <c r="I25" s="36" t="n">
        <v>0</v>
      </c>
      <c r="J25" s="37" t="n">
        <v>190</v>
      </c>
      <c r="K25" s="38" t="n">
        <v>218</v>
      </c>
      <c r="L25" s="39" t="n">
        <v>408</v>
      </c>
    </row>
    <row r="26" customFormat="false" ht="15" hidden="false" customHeight="true" outlineLevel="0" collapsed="false">
      <c r="A26" s="31" t="n">
        <v>2</v>
      </c>
      <c r="B26" s="32" t="n">
        <v>22</v>
      </c>
      <c r="C26" s="33" t="n">
        <v>393</v>
      </c>
      <c r="D26" s="34" t="n">
        <v>397</v>
      </c>
      <c r="E26" s="35" t="n">
        <v>790</v>
      </c>
      <c r="F26" s="36" t="n">
        <v>45</v>
      </c>
      <c r="G26" s="36" t="n">
        <v>190</v>
      </c>
      <c r="H26" s="36" t="n">
        <v>261</v>
      </c>
      <c r="I26" s="36" t="n">
        <v>0</v>
      </c>
      <c r="J26" s="37" t="n">
        <v>169</v>
      </c>
      <c r="K26" s="38" t="n">
        <v>165</v>
      </c>
      <c r="L26" s="39" t="n">
        <v>334</v>
      </c>
    </row>
    <row r="27" customFormat="false" ht="15" hidden="false" customHeight="true" outlineLevel="0" collapsed="false">
      <c r="A27" s="31" t="n">
        <v>2</v>
      </c>
      <c r="B27" s="32" t="n">
        <v>23</v>
      </c>
      <c r="C27" s="33" t="n">
        <v>441</v>
      </c>
      <c r="D27" s="34" t="n">
        <v>434</v>
      </c>
      <c r="E27" s="35" t="n">
        <v>875</v>
      </c>
      <c r="F27" s="36" t="n">
        <v>59</v>
      </c>
      <c r="G27" s="36" t="n">
        <v>197</v>
      </c>
      <c r="H27" s="36" t="n">
        <v>298</v>
      </c>
      <c r="I27" s="36" t="n">
        <v>0</v>
      </c>
      <c r="J27" s="37" t="n">
        <v>211</v>
      </c>
      <c r="K27" s="38" t="n">
        <v>205</v>
      </c>
      <c r="L27" s="39" t="n">
        <v>416</v>
      </c>
    </row>
    <row r="28" customFormat="false" ht="15" hidden="false" customHeight="true" outlineLevel="0" collapsed="false">
      <c r="A28" s="31" t="n">
        <v>2</v>
      </c>
      <c r="B28" s="32" t="n">
        <v>24</v>
      </c>
      <c r="C28" s="33" t="n">
        <v>395</v>
      </c>
      <c r="D28" s="34" t="n">
        <v>423</v>
      </c>
      <c r="E28" s="35" t="n">
        <v>818</v>
      </c>
      <c r="F28" s="36" t="n">
        <v>63</v>
      </c>
      <c r="G28" s="36" t="n">
        <v>205</v>
      </c>
      <c r="H28" s="36" t="n">
        <v>325</v>
      </c>
      <c r="I28" s="36" t="n">
        <v>0</v>
      </c>
      <c r="J28" s="37" t="n">
        <v>209</v>
      </c>
      <c r="K28" s="38" t="n">
        <v>202</v>
      </c>
      <c r="L28" s="39" t="n">
        <v>411</v>
      </c>
    </row>
    <row r="29" customFormat="false" ht="15" hidden="false" customHeight="true" outlineLevel="0" collapsed="false">
      <c r="A29" s="31" t="n">
        <v>2</v>
      </c>
      <c r="B29" s="32" t="n">
        <v>25</v>
      </c>
      <c r="C29" s="33" t="n">
        <v>353</v>
      </c>
      <c r="D29" s="34" t="n">
        <v>396</v>
      </c>
      <c r="E29" s="35" t="n">
        <v>749</v>
      </c>
      <c r="F29" s="36" t="n">
        <v>64</v>
      </c>
      <c r="G29" s="36" t="n">
        <v>166</v>
      </c>
      <c r="H29" s="36" t="n">
        <v>215</v>
      </c>
      <c r="I29" s="36" t="n">
        <v>0</v>
      </c>
      <c r="J29" s="37" t="n">
        <v>143</v>
      </c>
      <c r="K29" s="38" t="n">
        <v>156</v>
      </c>
      <c r="L29" s="39" t="n">
        <v>299</v>
      </c>
    </row>
    <row r="30" customFormat="false" ht="15" hidden="false" customHeight="true" outlineLevel="0" collapsed="false">
      <c r="A30" s="31" t="n">
        <v>2</v>
      </c>
      <c r="B30" s="32" t="n">
        <v>26</v>
      </c>
      <c r="C30" s="33" t="n">
        <v>396</v>
      </c>
      <c r="D30" s="34" t="n">
        <v>439</v>
      </c>
      <c r="E30" s="35" t="n">
        <v>835</v>
      </c>
      <c r="F30" s="36" t="n">
        <v>63</v>
      </c>
      <c r="G30" s="36" t="n">
        <v>219</v>
      </c>
      <c r="H30" s="36" t="n">
        <v>283</v>
      </c>
      <c r="I30" s="36" t="n">
        <v>0</v>
      </c>
      <c r="J30" s="37" t="n">
        <v>174</v>
      </c>
      <c r="K30" s="38" t="n">
        <v>193</v>
      </c>
      <c r="L30" s="39" t="n">
        <v>367</v>
      </c>
    </row>
    <row r="31" customFormat="false" ht="15" hidden="false" customHeight="true" outlineLevel="0" collapsed="false">
      <c r="A31" s="31" t="n">
        <v>2</v>
      </c>
      <c r="B31" s="32" t="n">
        <v>27</v>
      </c>
      <c r="C31" s="33" t="n">
        <v>350</v>
      </c>
      <c r="D31" s="34" t="n">
        <v>389</v>
      </c>
      <c r="E31" s="35" t="n">
        <v>739</v>
      </c>
      <c r="F31" s="36" t="n">
        <v>43</v>
      </c>
      <c r="G31" s="36" t="n">
        <v>160</v>
      </c>
      <c r="H31" s="36" t="n">
        <v>220</v>
      </c>
      <c r="I31" s="36" t="n">
        <v>0</v>
      </c>
      <c r="J31" s="37" t="n">
        <v>145</v>
      </c>
      <c r="K31" s="38" t="n">
        <v>173</v>
      </c>
      <c r="L31" s="39" t="n">
        <v>318</v>
      </c>
    </row>
    <row r="32" customFormat="false" ht="15" hidden="false" customHeight="true" outlineLevel="0" collapsed="false">
      <c r="A32" s="31" t="n">
        <v>2</v>
      </c>
      <c r="B32" s="32" t="n">
        <v>28</v>
      </c>
      <c r="C32" s="33" t="n">
        <v>340</v>
      </c>
      <c r="D32" s="34" t="n">
        <v>380</v>
      </c>
      <c r="E32" s="35" t="n">
        <v>720</v>
      </c>
      <c r="F32" s="36" t="n">
        <v>56</v>
      </c>
      <c r="G32" s="36" t="n">
        <v>169</v>
      </c>
      <c r="H32" s="36" t="n">
        <v>220</v>
      </c>
      <c r="I32" s="36" t="n">
        <v>0</v>
      </c>
      <c r="J32" s="37" t="n">
        <v>150</v>
      </c>
      <c r="K32" s="38" t="n">
        <v>168</v>
      </c>
      <c r="L32" s="39" t="n">
        <v>318</v>
      </c>
    </row>
    <row r="33" customFormat="false" ht="15" hidden="false" customHeight="true" outlineLevel="0" collapsed="false">
      <c r="A33" s="31" t="n">
        <v>2</v>
      </c>
      <c r="B33" s="32" t="n">
        <v>29</v>
      </c>
      <c r="C33" s="33" t="n">
        <v>329</v>
      </c>
      <c r="D33" s="34" t="n">
        <v>458</v>
      </c>
      <c r="E33" s="35" t="n">
        <v>787</v>
      </c>
      <c r="F33" s="36" t="n">
        <v>42</v>
      </c>
      <c r="G33" s="36" t="n">
        <v>128</v>
      </c>
      <c r="H33" s="36" t="n">
        <v>172</v>
      </c>
      <c r="I33" s="36" t="n">
        <v>0</v>
      </c>
      <c r="J33" s="37" t="n">
        <v>126</v>
      </c>
      <c r="K33" s="38" t="n">
        <v>150</v>
      </c>
      <c r="L33" s="39" t="n">
        <v>276</v>
      </c>
    </row>
    <row r="34" customFormat="false" ht="15" hidden="false" customHeight="true" outlineLevel="0" collapsed="false">
      <c r="A34" s="31" t="n">
        <v>2</v>
      </c>
      <c r="B34" s="32" t="n">
        <v>30</v>
      </c>
      <c r="C34" s="33" t="n">
        <v>343</v>
      </c>
      <c r="D34" s="34" t="n">
        <v>375</v>
      </c>
      <c r="E34" s="35" t="n">
        <v>718</v>
      </c>
      <c r="F34" s="36" t="n">
        <v>55</v>
      </c>
      <c r="G34" s="36" t="n">
        <v>189</v>
      </c>
      <c r="H34" s="36" t="n">
        <v>247</v>
      </c>
      <c r="I34" s="36" t="n">
        <v>0</v>
      </c>
      <c r="J34" s="37" t="n">
        <v>167</v>
      </c>
      <c r="K34" s="38" t="n">
        <v>171</v>
      </c>
      <c r="L34" s="39" t="n">
        <v>338</v>
      </c>
    </row>
    <row r="35" customFormat="false" ht="15" hidden="false" customHeight="true" outlineLevel="0" collapsed="false">
      <c r="A35" s="31" t="n">
        <v>2</v>
      </c>
      <c r="B35" s="32" t="n">
        <v>31</v>
      </c>
      <c r="C35" s="33" t="n">
        <v>465</v>
      </c>
      <c r="D35" s="34" t="n">
        <v>472</v>
      </c>
      <c r="E35" s="35" t="n">
        <v>937</v>
      </c>
      <c r="F35" s="36" t="n">
        <v>88</v>
      </c>
      <c r="G35" s="36" t="n">
        <v>252</v>
      </c>
      <c r="H35" s="36" t="n">
        <v>349</v>
      </c>
      <c r="I35" s="36" t="n">
        <v>0</v>
      </c>
      <c r="J35" s="37" t="n">
        <v>231</v>
      </c>
      <c r="K35" s="38" t="n">
        <v>240</v>
      </c>
      <c r="L35" s="39" t="n">
        <v>471</v>
      </c>
    </row>
    <row r="36" customFormat="false" ht="15" hidden="false" customHeight="true" outlineLevel="0" collapsed="false">
      <c r="A36" s="31" t="n">
        <v>2</v>
      </c>
      <c r="B36" s="32" t="n">
        <v>32</v>
      </c>
      <c r="C36" s="33" t="n">
        <v>483</v>
      </c>
      <c r="D36" s="34" t="n">
        <v>525</v>
      </c>
      <c r="E36" s="35" t="n">
        <v>1008</v>
      </c>
      <c r="F36" s="36" t="n">
        <v>69</v>
      </c>
      <c r="G36" s="36" t="n">
        <v>271</v>
      </c>
      <c r="H36" s="36" t="n">
        <v>386</v>
      </c>
      <c r="I36" s="36" t="n">
        <v>0</v>
      </c>
      <c r="J36" s="37" t="n">
        <v>237</v>
      </c>
      <c r="K36" s="38" t="n">
        <v>242</v>
      </c>
      <c r="L36" s="39" t="n">
        <v>479</v>
      </c>
    </row>
    <row r="37" customFormat="false" ht="15" hidden="false" customHeight="true" outlineLevel="0" collapsed="false">
      <c r="A37" s="31" t="n">
        <v>2</v>
      </c>
      <c r="B37" s="32" t="n">
        <v>33</v>
      </c>
      <c r="C37" s="33" t="n">
        <v>424</v>
      </c>
      <c r="D37" s="34" t="n">
        <v>460</v>
      </c>
      <c r="E37" s="35" t="n">
        <v>884</v>
      </c>
      <c r="F37" s="36" t="n">
        <v>60</v>
      </c>
      <c r="G37" s="36" t="n">
        <v>243</v>
      </c>
      <c r="H37" s="36" t="n">
        <v>332</v>
      </c>
      <c r="I37" s="36" t="n">
        <v>0</v>
      </c>
      <c r="J37" s="37" t="n">
        <v>221</v>
      </c>
      <c r="K37" s="38" t="n">
        <v>218</v>
      </c>
      <c r="L37" s="39" t="n">
        <v>439</v>
      </c>
    </row>
    <row r="38" customFormat="false" ht="15" hidden="false" customHeight="true" outlineLevel="0" collapsed="false">
      <c r="A38" s="31" t="n">
        <v>2</v>
      </c>
      <c r="B38" s="32" t="n">
        <v>34</v>
      </c>
      <c r="C38" s="33" t="n">
        <v>521</v>
      </c>
      <c r="D38" s="34" t="n">
        <v>513</v>
      </c>
      <c r="E38" s="35" t="n">
        <v>1034</v>
      </c>
      <c r="F38" s="36" t="n">
        <v>58</v>
      </c>
      <c r="G38" s="36" t="n">
        <v>256</v>
      </c>
      <c r="H38" s="36" t="n">
        <v>371</v>
      </c>
      <c r="I38" s="36" t="n">
        <v>0</v>
      </c>
      <c r="J38" s="37" t="n">
        <v>250</v>
      </c>
      <c r="K38" s="38" t="n">
        <v>233</v>
      </c>
      <c r="L38" s="39" t="n">
        <v>483</v>
      </c>
    </row>
    <row r="39" customFormat="false" ht="15" hidden="false" customHeight="true" outlineLevel="0" collapsed="false">
      <c r="A39" s="31" t="n">
        <v>3</v>
      </c>
      <c r="B39" s="32" t="n">
        <v>35</v>
      </c>
      <c r="C39" s="33" t="n">
        <v>360</v>
      </c>
      <c r="D39" s="34" t="n">
        <v>393</v>
      </c>
      <c r="E39" s="35" t="n">
        <v>753</v>
      </c>
      <c r="F39" s="36" t="n">
        <v>56</v>
      </c>
      <c r="G39" s="36" t="n">
        <v>160</v>
      </c>
      <c r="H39" s="36" t="n">
        <v>239</v>
      </c>
      <c r="I39" s="36" t="n">
        <v>0</v>
      </c>
      <c r="J39" s="37" t="n">
        <v>161</v>
      </c>
      <c r="K39" s="38" t="n">
        <v>154</v>
      </c>
      <c r="L39" s="39" t="n">
        <v>315</v>
      </c>
    </row>
    <row r="40" customFormat="false" ht="15" hidden="false" customHeight="true" outlineLevel="0" collapsed="false">
      <c r="A40" s="31" t="n">
        <v>3</v>
      </c>
      <c r="B40" s="32" t="n">
        <v>36</v>
      </c>
      <c r="C40" s="33" t="n">
        <v>365</v>
      </c>
      <c r="D40" s="34" t="n">
        <v>399</v>
      </c>
      <c r="E40" s="35" t="n">
        <v>764</v>
      </c>
      <c r="F40" s="36" t="n">
        <v>58</v>
      </c>
      <c r="G40" s="36" t="n">
        <v>201</v>
      </c>
      <c r="H40" s="36" t="n">
        <v>268</v>
      </c>
      <c r="I40" s="36" t="n">
        <v>0</v>
      </c>
      <c r="J40" s="37" t="n">
        <v>178</v>
      </c>
      <c r="K40" s="38" t="n">
        <v>167</v>
      </c>
      <c r="L40" s="39" t="n">
        <v>345</v>
      </c>
    </row>
    <row r="41" customFormat="false" ht="15" hidden="false" customHeight="true" outlineLevel="0" collapsed="false">
      <c r="A41" s="31" t="n">
        <v>3</v>
      </c>
      <c r="B41" s="32" t="n">
        <v>37</v>
      </c>
      <c r="C41" s="33" t="n">
        <v>365</v>
      </c>
      <c r="D41" s="34" t="n">
        <v>414</v>
      </c>
      <c r="E41" s="35" t="n">
        <v>779</v>
      </c>
      <c r="F41" s="36" t="n">
        <v>42</v>
      </c>
      <c r="G41" s="36" t="n">
        <v>164</v>
      </c>
      <c r="H41" s="36" t="n">
        <v>202</v>
      </c>
      <c r="I41" s="36" t="n">
        <v>0</v>
      </c>
      <c r="J41" s="37" t="n">
        <v>146</v>
      </c>
      <c r="K41" s="38" t="n">
        <v>147</v>
      </c>
      <c r="L41" s="39" t="n">
        <v>293</v>
      </c>
    </row>
    <row r="42" customFormat="false" ht="15" hidden="false" customHeight="true" outlineLevel="0" collapsed="false">
      <c r="A42" s="31" t="n">
        <v>3</v>
      </c>
      <c r="B42" s="32" t="n">
        <v>38</v>
      </c>
      <c r="C42" s="33" t="n">
        <v>475</v>
      </c>
      <c r="D42" s="34" t="n">
        <v>523</v>
      </c>
      <c r="E42" s="35" t="n">
        <v>998</v>
      </c>
      <c r="F42" s="36" t="n">
        <v>72</v>
      </c>
      <c r="G42" s="36" t="n">
        <v>251</v>
      </c>
      <c r="H42" s="36" t="n">
        <v>348</v>
      </c>
      <c r="I42" s="36" t="n">
        <v>0</v>
      </c>
      <c r="J42" s="37" t="n">
        <v>230</v>
      </c>
      <c r="K42" s="38" t="n">
        <v>240</v>
      </c>
      <c r="L42" s="39" t="n">
        <v>470</v>
      </c>
    </row>
    <row r="43" customFormat="false" ht="15" hidden="false" customHeight="true" outlineLevel="0" collapsed="false">
      <c r="A43" s="31" t="n">
        <v>3</v>
      </c>
      <c r="B43" s="32" t="n">
        <v>39</v>
      </c>
      <c r="C43" s="33" t="n">
        <v>428</v>
      </c>
      <c r="D43" s="34" t="n">
        <v>459</v>
      </c>
      <c r="E43" s="35" t="n">
        <v>887</v>
      </c>
      <c r="F43" s="36" t="n">
        <v>107</v>
      </c>
      <c r="G43" s="36" t="n">
        <v>310</v>
      </c>
      <c r="H43" s="36" t="n">
        <v>377</v>
      </c>
      <c r="I43" s="36" t="n">
        <v>0</v>
      </c>
      <c r="J43" s="37" t="n">
        <v>233</v>
      </c>
      <c r="K43" s="38" t="n">
        <v>228</v>
      </c>
      <c r="L43" s="39" t="n">
        <v>461</v>
      </c>
    </row>
    <row r="44" customFormat="false" ht="15" hidden="false" customHeight="true" outlineLevel="0" collapsed="false">
      <c r="A44" s="31" t="n">
        <v>3</v>
      </c>
      <c r="B44" s="32" t="n">
        <v>40</v>
      </c>
      <c r="C44" s="33" t="n">
        <v>366</v>
      </c>
      <c r="D44" s="34" t="n">
        <v>381</v>
      </c>
      <c r="E44" s="35" t="n">
        <v>747</v>
      </c>
      <c r="F44" s="36" t="n">
        <v>59</v>
      </c>
      <c r="G44" s="36" t="n">
        <v>196</v>
      </c>
      <c r="H44" s="36" t="n">
        <v>272</v>
      </c>
      <c r="I44" s="36" t="n">
        <v>0</v>
      </c>
      <c r="J44" s="37" t="n">
        <v>183</v>
      </c>
      <c r="K44" s="38" t="n">
        <v>174</v>
      </c>
      <c r="L44" s="39" t="n">
        <v>357</v>
      </c>
    </row>
    <row r="45" customFormat="false" ht="15" hidden="false" customHeight="true" outlineLevel="0" collapsed="false">
      <c r="A45" s="31" t="n">
        <v>3</v>
      </c>
      <c r="B45" s="32" t="n">
        <v>41</v>
      </c>
      <c r="C45" s="33" t="n">
        <v>388</v>
      </c>
      <c r="D45" s="34" t="n">
        <v>447</v>
      </c>
      <c r="E45" s="35" t="n">
        <v>835</v>
      </c>
      <c r="F45" s="36" t="n">
        <v>55</v>
      </c>
      <c r="G45" s="36" t="n">
        <v>248</v>
      </c>
      <c r="H45" s="36" t="n">
        <v>336</v>
      </c>
      <c r="I45" s="36" t="n">
        <v>0</v>
      </c>
      <c r="J45" s="37" t="n">
        <v>199</v>
      </c>
      <c r="K45" s="38" t="n">
        <v>240</v>
      </c>
      <c r="L45" s="39" t="n">
        <v>439</v>
      </c>
    </row>
    <row r="46" customFormat="false" ht="15" hidden="false" customHeight="true" outlineLevel="0" collapsed="false">
      <c r="A46" s="31" t="n">
        <v>3</v>
      </c>
      <c r="B46" s="32" t="n">
        <v>42</v>
      </c>
      <c r="C46" s="33" t="n">
        <v>388</v>
      </c>
      <c r="D46" s="34" t="n">
        <v>402</v>
      </c>
      <c r="E46" s="35" t="n">
        <v>790</v>
      </c>
      <c r="F46" s="36" t="n">
        <v>64</v>
      </c>
      <c r="G46" s="36" t="n">
        <v>237</v>
      </c>
      <c r="H46" s="36" t="n">
        <v>317</v>
      </c>
      <c r="I46" s="36" t="n">
        <v>0</v>
      </c>
      <c r="J46" s="37" t="n">
        <v>205</v>
      </c>
      <c r="K46" s="38" t="n">
        <v>210</v>
      </c>
      <c r="L46" s="39" t="n">
        <v>415</v>
      </c>
    </row>
    <row r="47" customFormat="false" ht="15" hidden="false" customHeight="true" outlineLevel="0" collapsed="false">
      <c r="A47" s="31" t="n">
        <v>2</v>
      </c>
      <c r="B47" s="32" t="n">
        <v>43</v>
      </c>
      <c r="C47" s="33" t="n">
        <v>170</v>
      </c>
      <c r="D47" s="34" t="n">
        <v>171</v>
      </c>
      <c r="E47" s="35" t="n">
        <v>341</v>
      </c>
      <c r="F47" s="36" t="n">
        <v>17</v>
      </c>
      <c r="G47" s="36" t="n">
        <v>73</v>
      </c>
      <c r="H47" s="36" t="n">
        <v>100</v>
      </c>
      <c r="I47" s="36" t="n">
        <v>0</v>
      </c>
      <c r="J47" s="37" t="n">
        <v>70</v>
      </c>
      <c r="K47" s="38" t="n">
        <v>58</v>
      </c>
      <c r="L47" s="39" t="n">
        <v>128</v>
      </c>
    </row>
    <row r="48" customFormat="false" ht="15" hidden="false" customHeight="true" outlineLevel="0" collapsed="false">
      <c r="A48" s="31" t="n">
        <v>3</v>
      </c>
      <c r="B48" s="32" t="n">
        <v>44</v>
      </c>
      <c r="C48" s="33" t="n">
        <v>208</v>
      </c>
      <c r="D48" s="34" t="n">
        <v>209</v>
      </c>
      <c r="E48" s="35" t="n">
        <v>417</v>
      </c>
      <c r="F48" s="36" t="n">
        <v>26</v>
      </c>
      <c r="G48" s="36" t="n">
        <v>107</v>
      </c>
      <c r="H48" s="36" t="n">
        <v>147</v>
      </c>
      <c r="I48" s="36" t="n">
        <v>0</v>
      </c>
      <c r="J48" s="37" t="n">
        <v>98</v>
      </c>
      <c r="K48" s="38" t="n">
        <v>92</v>
      </c>
      <c r="L48" s="39" t="n">
        <v>190</v>
      </c>
    </row>
    <row r="49" customFormat="false" ht="15" hidden="false" customHeight="true" outlineLevel="0" collapsed="false">
      <c r="A49" s="31" t="n">
        <v>3</v>
      </c>
      <c r="B49" s="32" t="n">
        <v>45</v>
      </c>
      <c r="C49" s="33" t="n">
        <v>419</v>
      </c>
      <c r="D49" s="34" t="n">
        <v>456</v>
      </c>
      <c r="E49" s="35" t="n">
        <v>875</v>
      </c>
      <c r="F49" s="36" t="n">
        <v>49</v>
      </c>
      <c r="G49" s="36" t="n">
        <v>216</v>
      </c>
      <c r="H49" s="36" t="n">
        <v>327</v>
      </c>
      <c r="I49" s="36" t="n">
        <v>0</v>
      </c>
      <c r="J49" s="37" t="n">
        <v>214</v>
      </c>
      <c r="K49" s="38" t="n">
        <v>218</v>
      </c>
      <c r="L49" s="39" t="n">
        <v>432</v>
      </c>
    </row>
    <row r="50" customFormat="false" ht="15" hidden="false" customHeight="true" outlineLevel="0" collapsed="false">
      <c r="A50" s="31" t="n">
        <v>3</v>
      </c>
      <c r="B50" s="32" t="n">
        <v>46</v>
      </c>
      <c r="C50" s="33" t="n">
        <v>357</v>
      </c>
      <c r="D50" s="34" t="n">
        <v>421</v>
      </c>
      <c r="E50" s="35" t="n">
        <v>778</v>
      </c>
      <c r="F50" s="36" t="n">
        <v>65</v>
      </c>
      <c r="G50" s="36" t="n">
        <v>206</v>
      </c>
      <c r="H50" s="36" t="n">
        <v>316</v>
      </c>
      <c r="I50" s="36" t="n">
        <v>0</v>
      </c>
      <c r="J50" s="37" t="n">
        <v>189</v>
      </c>
      <c r="K50" s="38" t="n">
        <v>194</v>
      </c>
      <c r="L50" s="39" t="n">
        <v>383</v>
      </c>
    </row>
    <row r="51" customFormat="false" ht="15" hidden="false" customHeight="true" outlineLevel="0" collapsed="false">
      <c r="A51" s="31" t="n">
        <v>3</v>
      </c>
      <c r="B51" s="32" t="n">
        <v>47</v>
      </c>
      <c r="C51" s="33" t="n">
        <v>399</v>
      </c>
      <c r="D51" s="34" t="n">
        <v>423</v>
      </c>
      <c r="E51" s="35" t="n">
        <v>822</v>
      </c>
      <c r="F51" s="36" t="n">
        <v>72</v>
      </c>
      <c r="G51" s="36" t="n">
        <v>214</v>
      </c>
      <c r="H51" s="36" t="n">
        <v>271</v>
      </c>
      <c r="I51" s="36" t="n">
        <v>0</v>
      </c>
      <c r="J51" s="37" t="n">
        <v>185</v>
      </c>
      <c r="K51" s="38" t="n">
        <v>172</v>
      </c>
      <c r="L51" s="39" t="n">
        <v>357</v>
      </c>
    </row>
    <row r="52" customFormat="false" ht="15" hidden="false" customHeight="true" outlineLevel="0" collapsed="false">
      <c r="A52" s="31" t="n">
        <v>3</v>
      </c>
      <c r="B52" s="32" t="n">
        <v>48</v>
      </c>
      <c r="C52" s="33" t="n">
        <v>439</v>
      </c>
      <c r="D52" s="34" t="n">
        <v>453</v>
      </c>
      <c r="E52" s="35" t="n">
        <v>892</v>
      </c>
      <c r="F52" s="36" t="n">
        <v>64</v>
      </c>
      <c r="G52" s="36" t="n">
        <v>225</v>
      </c>
      <c r="H52" s="36" t="n">
        <v>312</v>
      </c>
      <c r="I52" s="36" t="n">
        <v>0</v>
      </c>
      <c r="J52" s="37" t="n">
        <v>201</v>
      </c>
      <c r="K52" s="38" t="n">
        <v>199</v>
      </c>
      <c r="L52" s="39" t="n">
        <v>400</v>
      </c>
    </row>
    <row r="53" customFormat="false" ht="15" hidden="false" customHeight="true" outlineLevel="0" collapsed="false">
      <c r="A53" s="31" t="n">
        <v>3</v>
      </c>
      <c r="B53" s="32" t="n">
        <v>49</v>
      </c>
      <c r="C53" s="33" t="n">
        <v>409</v>
      </c>
      <c r="D53" s="34" t="n">
        <v>480</v>
      </c>
      <c r="E53" s="35" t="n">
        <v>889</v>
      </c>
      <c r="F53" s="36" t="n">
        <v>71</v>
      </c>
      <c r="G53" s="36" t="n">
        <v>279</v>
      </c>
      <c r="H53" s="36" t="n">
        <v>379</v>
      </c>
      <c r="I53" s="36" t="n">
        <v>0</v>
      </c>
      <c r="J53" s="37" t="n">
        <v>224</v>
      </c>
      <c r="K53" s="38" t="n">
        <v>241</v>
      </c>
      <c r="L53" s="39" t="n">
        <v>465</v>
      </c>
    </row>
    <row r="54" customFormat="false" ht="15" hidden="false" customHeight="true" outlineLevel="0" collapsed="false">
      <c r="A54" s="31" t="n">
        <v>3</v>
      </c>
      <c r="B54" s="32" t="n">
        <v>50</v>
      </c>
      <c r="C54" s="33" t="n">
        <v>312</v>
      </c>
      <c r="D54" s="34" t="n">
        <v>453</v>
      </c>
      <c r="E54" s="35" t="n">
        <v>765</v>
      </c>
      <c r="F54" s="36" t="n">
        <v>79</v>
      </c>
      <c r="G54" s="36" t="n">
        <v>202</v>
      </c>
      <c r="H54" s="36" t="n">
        <v>258</v>
      </c>
      <c r="I54" s="36" t="n">
        <v>0</v>
      </c>
      <c r="J54" s="37" t="n">
        <v>149</v>
      </c>
      <c r="K54" s="38" t="n">
        <v>191</v>
      </c>
      <c r="L54" s="39" t="n">
        <v>340</v>
      </c>
    </row>
    <row r="55" customFormat="false" ht="15" hidden="false" customHeight="true" outlineLevel="0" collapsed="false">
      <c r="A55" s="31" t="n">
        <v>3</v>
      </c>
      <c r="B55" s="32" t="n">
        <v>51</v>
      </c>
      <c r="C55" s="33" t="n">
        <v>345</v>
      </c>
      <c r="D55" s="34" t="n">
        <v>424</v>
      </c>
      <c r="E55" s="35" t="n">
        <v>769</v>
      </c>
      <c r="F55" s="36" t="n">
        <v>49</v>
      </c>
      <c r="G55" s="36" t="n">
        <v>181</v>
      </c>
      <c r="H55" s="36" t="n">
        <v>250</v>
      </c>
      <c r="I55" s="36" t="n">
        <v>0</v>
      </c>
      <c r="J55" s="37" t="n">
        <v>159</v>
      </c>
      <c r="K55" s="38" t="n">
        <v>169</v>
      </c>
      <c r="L55" s="39" t="n">
        <v>328</v>
      </c>
    </row>
    <row r="56" customFormat="false" ht="15" hidden="false" customHeight="true" outlineLevel="0" collapsed="false">
      <c r="A56" s="31" t="n">
        <v>3</v>
      </c>
      <c r="B56" s="32" t="n">
        <v>52</v>
      </c>
      <c r="C56" s="33" t="n">
        <v>329</v>
      </c>
      <c r="D56" s="34" t="n">
        <v>425</v>
      </c>
      <c r="E56" s="35" t="n">
        <v>754</v>
      </c>
      <c r="F56" s="36" t="n">
        <v>50</v>
      </c>
      <c r="G56" s="36" t="n">
        <v>196</v>
      </c>
      <c r="H56" s="36" t="n">
        <v>277</v>
      </c>
      <c r="I56" s="36" t="n">
        <v>0</v>
      </c>
      <c r="J56" s="37" t="n">
        <v>160</v>
      </c>
      <c r="K56" s="38" t="n">
        <v>192</v>
      </c>
      <c r="L56" s="39" t="n">
        <v>352</v>
      </c>
    </row>
    <row r="57" customFormat="false" ht="15" hidden="false" customHeight="true" outlineLevel="0" collapsed="false">
      <c r="A57" s="31" t="n">
        <v>3</v>
      </c>
      <c r="B57" s="32" t="n">
        <v>53</v>
      </c>
      <c r="C57" s="33" t="n">
        <v>583</v>
      </c>
      <c r="D57" s="34" t="n">
        <v>639</v>
      </c>
      <c r="E57" s="35" t="n">
        <v>1222</v>
      </c>
      <c r="F57" s="36" t="n">
        <v>85</v>
      </c>
      <c r="G57" s="36" t="n">
        <v>315</v>
      </c>
      <c r="H57" s="36" t="n">
        <v>432</v>
      </c>
      <c r="I57" s="36" t="n">
        <v>0</v>
      </c>
      <c r="J57" s="37" t="n">
        <v>274</v>
      </c>
      <c r="K57" s="38" t="n">
        <v>274</v>
      </c>
      <c r="L57" s="39" t="n">
        <v>548</v>
      </c>
    </row>
    <row r="58" customFormat="false" ht="15" hidden="false" customHeight="true" outlineLevel="0" collapsed="false">
      <c r="A58" s="31" t="n">
        <v>3</v>
      </c>
      <c r="B58" s="32" t="n">
        <v>54</v>
      </c>
      <c r="C58" s="33" t="n">
        <v>412</v>
      </c>
      <c r="D58" s="34" t="n">
        <v>455</v>
      </c>
      <c r="E58" s="35" t="n">
        <v>867</v>
      </c>
      <c r="F58" s="36" t="n">
        <v>55</v>
      </c>
      <c r="G58" s="36" t="n">
        <v>213</v>
      </c>
      <c r="H58" s="36" t="n">
        <v>284</v>
      </c>
      <c r="I58" s="36" t="n">
        <v>0</v>
      </c>
      <c r="J58" s="37" t="n">
        <v>179</v>
      </c>
      <c r="K58" s="38" t="n">
        <v>206</v>
      </c>
      <c r="L58" s="39" t="n">
        <v>385</v>
      </c>
    </row>
    <row r="59" customFormat="false" ht="15" hidden="false" customHeight="true" outlineLevel="0" collapsed="false">
      <c r="A59" s="31" t="n">
        <v>3</v>
      </c>
      <c r="B59" s="32" t="n">
        <v>55</v>
      </c>
      <c r="C59" s="33" t="n">
        <v>373</v>
      </c>
      <c r="D59" s="34" t="n">
        <v>416</v>
      </c>
      <c r="E59" s="35" t="n">
        <v>789</v>
      </c>
      <c r="F59" s="36" t="n">
        <v>48</v>
      </c>
      <c r="G59" s="36" t="n">
        <v>191</v>
      </c>
      <c r="H59" s="36" t="n">
        <v>279</v>
      </c>
      <c r="I59" s="36" t="n">
        <v>0</v>
      </c>
      <c r="J59" s="37" t="n">
        <v>169</v>
      </c>
      <c r="K59" s="38" t="n">
        <v>183</v>
      </c>
      <c r="L59" s="39" t="n">
        <v>352</v>
      </c>
    </row>
    <row r="60" customFormat="false" ht="15" hidden="false" customHeight="true" outlineLevel="0" collapsed="false">
      <c r="A60" s="31" t="n">
        <v>3</v>
      </c>
      <c r="B60" s="32" t="n">
        <v>56</v>
      </c>
      <c r="C60" s="33" t="n">
        <v>408</v>
      </c>
      <c r="D60" s="34" t="n">
        <v>421</v>
      </c>
      <c r="E60" s="35" t="n">
        <v>829</v>
      </c>
      <c r="F60" s="36" t="n">
        <v>66</v>
      </c>
      <c r="G60" s="36" t="n">
        <v>224</v>
      </c>
      <c r="H60" s="36" t="n">
        <v>318</v>
      </c>
      <c r="I60" s="36" t="n">
        <v>0</v>
      </c>
      <c r="J60" s="37" t="n">
        <v>215</v>
      </c>
      <c r="K60" s="38" t="n">
        <v>202</v>
      </c>
      <c r="L60" s="39" t="n">
        <v>417</v>
      </c>
    </row>
    <row r="61" customFormat="false" ht="15" hidden="false" customHeight="true" outlineLevel="0" collapsed="false">
      <c r="A61" s="31" t="n">
        <v>3</v>
      </c>
      <c r="B61" s="32" t="n">
        <v>57</v>
      </c>
      <c r="C61" s="33" t="n">
        <v>396</v>
      </c>
      <c r="D61" s="34" t="n">
        <v>432</v>
      </c>
      <c r="E61" s="35" t="n">
        <v>828</v>
      </c>
      <c r="F61" s="36" t="n">
        <v>73</v>
      </c>
      <c r="G61" s="36" t="n">
        <v>227</v>
      </c>
      <c r="H61" s="36" t="n">
        <v>286</v>
      </c>
      <c r="I61" s="36" t="n">
        <v>0</v>
      </c>
      <c r="J61" s="37" t="n">
        <v>184</v>
      </c>
      <c r="K61" s="38" t="n">
        <v>192</v>
      </c>
      <c r="L61" s="39" t="n">
        <v>376</v>
      </c>
    </row>
    <row r="62" customFormat="false" ht="15" hidden="false" customHeight="true" outlineLevel="0" collapsed="false">
      <c r="A62" s="31" t="n">
        <v>3</v>
      </c>
      <c r="B62" s="32" t="n">
        <v>58</v>
      </c>
      <c r="C62" s="33" t="n">
        <v>487</v>
      </c>
      <c r="D62" s="34" t="n">
        <v>521</v>
      </c>
      <c r="E62" s="35" t="n">
        <v>1008</v>
      </c>
      <c r="F62" s="36" t="n">
        <v>38</v>
      </c>
      <c r="G62" s="36" t="n">
        <v>157</v>
      </c>
      <c r="H62" s="36" t="n">
        <v>222</v>
      </c>
      <c r="I62" s="36" t="n">
        <v>0</v>
      </c>
      <c r="J62" s="37" t="n">
        <v>161</v>
      </c>
      <c r="K62" s="38" t="n">
        <v>175</v>
      </c>
      <c r="L62" s="39" t="n">
        <v>336</v>
      </c>
    </row>
    <row r="63" customFormat="false" ht="15" hidden="false" customHeight="true" outlineLevel="0" collapsed="false">
      <c r="A63" s="31" t="n">
        <v>3</v>
      </c>
      <c r="B63" s="32" t="n">
        <v>59</v>
      </c>
      <c r="C63" s="33" t="n">
        <v>403</v>
      </c>
      <c r="D63" s="34" t="n">
        <v>371</v>
      </c>
      <c r="E63" s="35" t="n">
        <v>774</v>
      </c>
      <c r="F63" s="36" t="n">
        <v>51</v>
      </c>
      <c r="G63" s="36" t="n">
        <v>144</v>
      </c>
      <c r="H63" s="36" t="n">
        <v>241</v>
      </c>
      <c r="I63" s="36" t="n">
        <v>0</v>
      </c>
      <c r="J63" s="37" t="n">
        <v>175</v>
      </c>
      <c r="K63" s="38" t="n">
        <v>152</v>
      </c>
      <c r="L63" s="39" t="n">
        <v>327</v>
      </c>
    </row>
    <row r="64" customFormat="false" ht="15" hidden="false" customHeight="true" outlineLevel="0" collapsed="false">
      <c r="A64" s="31" t="n">
        <v>3</v>
      </c>
      <c r="B64" s="32" t="n">
        <v>60</v>
      </c>
      <c r="C64" s="33" t="n">
        <v>344</v>
      </c>
      <c r="D64" s="34" t="n">
        <v>384</v>
      </c>
      <c r="E64" s="35" t="n">
        <v>728</v>
      </c>
      <c r="F64" s="36" t="n">
        <v>49</v>
      </c>
      <c r="G64" s="36" t="n">
        <v>155</v>
      </c>
      <c r="H64" s="36" t="n">
        <v>251</v>
      </c>
      <c r="I64" s="36" t="n">
        <v>0</v>
      </c>
      <c r="J64" s="37" t="n">
        <v>175</v>
      </c>
      <c r="K64" s="38" t="n">
        <v>175</v>
      </c>
      <c r="L64" s="39" t="n">
        <v>350</v>
      </c>
    </row>
    <row r="65" customFormat="false" ht="15" hidden="false" customHeight="true" outlineLevel="0" collapsed="false">
      <c r="A65" s="18" t="n">
        <v>2</v>
      </c>
      <c r="B65" s="32" t="n">
        <v>61</v>
      </c>
      <c r="C65" s="33" t="n">
        <v>0</v>
      </c>
      <c r="D65" s="34" t="n">
        <v>0</v>
      </c>
      <c r="E65" s="35" t="n">
        <v>0</v>
      </c>
      <c r="F65" s="36" t="n">
        <v>0</v>
      </c>
      <c r="G65" s="36" t="n">
        <v>9</v>
      </c>
      <c r="H65" s="36" t="n">
        <v>9</v>
      </c>
      <c r="I65" s="36" t="n">
        <v>0</v>
      </c>
      <c r="J65" s="37" t="n">
        <v>6</v>
      </c>
      <c r="K65" s="38" t="n">
        <v>5</v>
      </c>
      <c r="L65" s="39" t="n">
        <v>11</v>
      </c>
    </row>
    <row r="66" customFormat="false" ht="12.75" hidden="false" customHeight="false" outlineLevel="0" collapsed="false">
      <c r="A66" s="41"/>
      <c r="B66" s="42" t="s">
        <v>13</v>
      </c>
      <c r="C66" s="43" t="n">
        <v>23006</v>
      </c>
      <c r="D66" s="44" t="n">
        <v>25739</v>
      </c>
      <c r="E66" s="45" t="n">
        <v>48745</v>
      </c>
      <c r="F66" s="46" t="n">
        <v>3604</v>
      </c>
      <c r="G66" s="46" t="n">
        <v>12307</v>
      </c>
      <c r="H66" s="46" t="n">
        <v>17063</v>
      </c>
      <c r="I66" s="46" t="n">
        <v>0</v>
      </c>
      <c r="J66" s="47" t="n">
        <v>10912</v>
      </c>
      <c r="K66" s="48" t="n">
        <v>11500</v>
      </c>
      <c r="L66" s="46" t="n">
        <v>22412</v>
      </c>
    </row>
    <row r="67" customFormat="false" ht="13.5" hidden="false" customHeight="false" outlineLevel="0" collapsed="false">
      <c r="A67" s="49"/>
      <c r="B67" s="11" t="s">
        <v>17</v>
      </c>
      <c r="C67" s="50" t="n">
        <v>0.471966355523643</v>
      </c>
      <c r="D67" s="51" t="n">
        <v>0.528033644476357</v>
      </c>
      <c r="E67" s="52" t="n">
        <v>1</v>
      </c>
      <c r="F67" s="53"/>
      <c r="G67" s="53"/>
      <c r="H67" s="53"/>
      <c r="I67" s="53" t="n">
        <v>0</v>
      </c>
      <c r="J67" s="50" t="n">
        <v>0.486882027485276</v>
      </c>
      <c r="K67" s="51" t="n">
        <v>0.513117972514724</v>
      </c>
      <c r="L67" s="54" t="n">
        <v>1</v>
      </c>
    </row>
    <row r="68" customFormat="false" ht="13.5" hidden="false" customHeight="false" outlineLevel="0" collapsed="false">
      <c r="A68" s="55"/>
      <c r="B68" s="56"/>
      <c r="C68" s="57"/>
      <c r="D68" s="57"/>
      <c r="E68" s="58" t="s">
        <v>18</v>
      </c>
      <c r="F68" s="59" t="n">
        <v>0.0739357882859781</v>
      </c>
      <c r="G68" s="59" t="n">
        <v>0.252477177146374</v>
      </c>
      <c r="H68" s="59" t="n">
        <v>0.350046158580367</v>
      </c>
      <c r="I68" s="60" t="n">
        <v>0</v>
      </c>
      <c r="J68" s="61" t="n">
        <v>0.474311049291489</v>
      </c>
      <c r="K68" s="62" t="n">
        <v>0.446792804693267</v>
      </c>
      <c r="L68" s="59" t="n">
        <v>0.459780490306698</v>
      </c>
    </row>
    <row r="69" customFormat="false" ht="12.75" hidden="false" customHeight="false" outlineLevel="0" collapsed="false">
      <c r="A69" s="63" t="s">
        <v>19</v>
      </c>
      <c r="B69" s="64" t="n">
        <v>15</v>
      </c>
      <c r="C69" s="65" t="n">
        <v>5508</v>
      </c>
      <c r="D69" s="66" t="n">
        <v>6460</v>
      </c>
      <c r="E69" s="67" t="n">
        <v>11968</v>
      </c>
      <c r="F69" s="68" t="n">
        <v>963</v>
      </c>
      <c r="G69" s="68" t="n">
        <v>3103</v>
      </c>
      <c r="H69" s="68" t="n">
        <v>4292</v>
      </c>
      <c r="I69" s="68" t="n">
        <v>963</v>
      </c>
      <c r="J69" s="65" t="n">
        <v>2650</v>
      </c>
      <c r="K69" s="67" t="n">
        <v>2946</v>
      </c>
      <c r="L69" s="69" t="n">
        <v>5596</v>
      </c>
    </row>
    <row r="70" customFormat="false" ht="13.5" hidden="false" customHeight="false" outlineLevel="0" collapsed="false">
      <c r="A70" s="70" t="n">
        <v>1</v>
      </c>
      <c r="B70" s="71" t="s">
        <v>20</v>
      </c>
      <c r="C70" s="72" t="n">
        <v>0.460227272727273</v>
      </c>
      <c r="D70" s="73" t="n">
        <v>0.539772727272727</v>
      </c>
      <c r="E70" s="74" t="n">
        <v>1</v>
      </c>
      <c r="F70" s="75" t="n">
        <v>0.0804645721925134</v>
      </c>
      <c r="G70" s="75" t="n">
        <v>0.259274732620321</v>
      </c>
      <c r="H70" s="75" t="n">
        <v>0.358622994652406</v>
      </c>
      <c r="I70" s="75" t="n">
        <v>0.0804645721925134</v>
      </c>
      <c r="J70" s="72" t="n">
        <v>0.473552537526805</v>
      </c>
      <c r="K70" s="76" t="n">
        <v>0.526447462473195</v>
      </c>
      <c r="L70" s="75" t="n">
        <v>0.467580213903743</v>
      </c>
    </row>
    <row r="71" customFormat="false" ht="12.75" hidden="false" customHeight="false" outlineLevel="0" collapsed="false">
      <c r="A71" s="63" t="s">
        <v>19</v>
      </c>
      <c r="B71" s="64" t="n">
        <v>21</v>
      </c>
      <c r="C71" s="65" t="n">
        <v>7740</v>
      </c>
      <c r="D71" s="66" t="n">
        <v>8478</v>
      </c>
      <c r="E71" s="67" t="n">
        <v>16218</v>
      </c>
      <c r="F71" s="68" t="n">
        <v>1138</v>
      </c>
      <c r="G71" s="68" t="n">
        <v>3985</v>
      </c>
      <c r="H71" s="68" t="n">
        <v>5562</v>
      </c>
      <c r="I71" s="68" t="n">
        <v>1138</v>
      </c>
      <c r="J71" s="65" t="n">
        <v>3616</v>
      </c>
      <c r="K71" s="67" t="n">
        <v>3767</v>
      </c>
      <c r="L71" s="69" t="n">
        <v>7383</v>
      </c>
    </row>
    <row r="72" customFormat="false" ht="13.5" hidden="false" customHeight="false" outlineLevel="0" collapsed="false">
      <c r="A72" s="70" t="n">
        <v>2</v>
      </c>
      <c r="B72" s="71" t="s">
        <v>21</v>
      </c>
      <c r="C72" s="72" t="n">
        <v>0.477247502774695</v>
      </c>
      <c r="D72" s="73" t="n">
        <v>0.522752497225305</v>
      </c>
      <c r="E72" s="74" t="n">
        <v>1</v>
      </c>
      <c r="F72" s="75" t="n">
        <v>0.0701689480823776</v>
      </c>
      <c r="G72" s="75" t="n">
        <v>0.24571463805648</v>
      </c>
      <c r="H72" s="75" t="n">
        <v>0.342952275249723</v>
      </c>
      <c r="I72" s="75" t="n">
        <v>0.0701689480823776</v>
      </c>
      <c r="J72" s="72" t="n">
        <v>0.489773804686442</v>
      </c>
      <c r="K72" s="76" t="n">
        <v>0.510226195313558</v>
      </c>
      <c r="L72" s="75" t="n">
        <v>0.455234924158343</v>
      </c>
    </row>
    <row r="73" customFormat="false" ht="12.75" hidden="false" customHeight="false" outlineLevel="0" collapsed="false">
      <c r="A73" s="63" t="s">
        <v>19</v>
      </c>
      <c r="B73" s="64" t="n">
        <v>25</v>
      </c>
      <c r="C73" s="65" t="n">
        <v>9758</v>
      </c>
      <c r="D73" s="66" t="n">
        <v>10801</v>
      </c>
      <c r="E73" s="67" t="n">
        <v>20559</v>
      </c>
      <c r="F73" s="68" t="n">
        <v>1503</v>
      </c>
      <c r="G73" s="68" t="n">
        <v>5219</v>
      </c>
      <c r="H73" s="68" t="n">
        <v>7209</v>
      </c>
      <c r="I73" s="68" t="n">
        <v>1503</v>
      </c>
      <c r="J73" s="65" t="n">
        <v>4646</v>
      </c>
      <c r="K73" s="67" t="n">
        <v>4787</v>
      </c>
      <c r="L73" s="69" t="n">
        <v>9433</v>
      </c>
    </row>
    <row r="74" customFormat="false" ht="13.5" hidden="false" customHeight="false" outlineLevel="0" collapsed="false">
      <c r="A74" s="70" t="n">
        <v>3</v>
      </c>
      <c r="B74" s="71" t="s">
        <v>22</v>
      </c>
      <c r="C74" s="72" t="n">
        <v>0.474633980251958</v>
      </c>
      <c r="D74" s="73" t="n">
        <v>0.525366019748042</v>
      </c>
      <c r="E74" s="74" t="n">
        <v>1</v>
      </c>
      <c r="F74" s="75" t="n">
        <v>0.0731066686122866</v>
      </c>
      <c r="G74" s="75" t="n">
        <v>0.253854759472737</v>
      </c>
      <c r="H74" s="75" t="n">
        <v>0.350649350649351</v>
      </c>
      <c r="I74" s="75" t="n">
        <v>0.0731066686122866</v>
      </c>
      <c r="J74" s="72" t="n">
        <v>0.492526237676243</v>
      </c>
      <c r="K74" s="76" t="n">
        <v>0.507473762323757</v>
      </c>
      <c r="L74" s="75" t="n">
        <v>0.45882581837638</v>
      </c>
    </row>
  </sheetData>
  <mergeCells count="5">
    <mergeCell ref="J1:L1"/>
    <mergeCell ref="J2:L2"/>
    <mergeCell ref="A3:B3"/>
    <mergeCell ref="C3:E3"/>
    <mergeCell ref="J3:L3"/>
  </mergeCells>
  <printOptions headings="false" gridLines="false" gridLinesSet="true" horizontalCentered="true" verticalCentered="false"/>
  <pageMargins left="0.5" right="0.240277777777778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328125" defaultRowHeight="12.75" zeroHeight="false" outlineLevelRow="0" outlineLevelCol="0"/>
  <cols>
    <col collapsed="false" customWidth="true" hidden="false" outlineLevel="0" max="1" min="1" style="77" width="4.82"/>
    <col collapsed="false" customWidth="true" hidden="false" outlineLevel="0" max="2" min="2" style="78" width="9.82"/>
    <col collapsed="false" customWidth="true" hidden="false" outlineLevel="0" max="3" min="3" style="78" width="13.82"/>
    <col collapsed="false" customWidth="true" hidden="false" outlineLevel="0" max="4" min="4" style="78" width="5.16"/>
    <col collapsed="false" customWidth="true" hidden="false" outlineLevel="0" max="5" min="5" style="78" width="13.82"/>
    <col collapsed="false" customWidth="true" hidden="false" outlineLevel="0" max="6" min="6" style="78" width="4.33"/>
    <col collapsed="false" customWidth="true" hidden="false" outlineLevel="0" max="8" min="7" style="78" width="10.16"/>
    <col collapsed="false" customWidth="true" hidden="false" outlineLevel="0" max="9" min="9" style="78" width="12.33"/>
    <col collapsed="false" customWidth="true" hidden="false" outlineLevel="0" max="11" min="10" style="78" width="10.16"/>
    <col collapsed="false" customWidth="true" hidden="false" outlineLevel="0" max="12" min="12" style="78" width="14.16"/>
    <col collapsed="false" customWidth="true" hidden="true" outlineLevel="0" max="13" min="13" style="78" width="11.65"/>
    <col collapsed="false" customWidth="true" hidden="false" outlineLevel="0" max="14" min="14" style="78" width="9.49"/>
    <col collapsed="false" customWidth="true" hidden="false" outlineLevel="0" max="15" min="15" style="78" width="15.33"/>
    <col collapsed="false" customWidth="false" hidden="false" outlineLevel="0" max="257" min="16" style="78" width="9.33"/>
  </cols>
  <sheetData>
    <row r="1" customFormat="false" ht="15.75" hidden="false" customHeight="false" outlineLevel="0" collapsed="false">
      <c r="B1" s="79" t="s">
        <v>23</v>
      </c>
    </row>
    <row r="2" customFormat="false" ht="23.25" hidden="false" customHeight="false" outlineLevel="0" collapsed="false">
      <c r="A2" s="80"/>
      <c r="B2" s="81" t="s">
        <v>24</v>
      </c>
      <c r="C2" s="82"/>
      <c r="D2" s="82"/>
      <c r="E2" s="82"/>
      <c r="F2" s="82"/>
      <c r="H2" s="83"/>
      <c r="I2" s="84" t="s">
        <v>25</v>
      </c>
      <c r="J2" s="85" t="n">
        <v>61</v>
      </c>
      <c r="K2" s="86" t="s">
        <v>26</v>
      </c>
      <c r="L2" s="87" t="n">
        <v>1</v>
      </c>
      <c r="M2" s="82"/>
      <c r="N2" s="82"/>
    </row>
    <row r="3" customFormat="false" ht="7.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90.75" hidden="false" customHeight="true" outlineLevel="0" collapsed="false">
      <c r="A4" s="88" t="s">
        <v>12</v>
      </c>
      <c r="B4" s="89" t="s">
        <v>27</v>
      </c>
      <c r="C4" s="90" t="s">
        <v>28</v>
      </c>
      <c r="D4" s="90"/>
      <c r="E4" s="90" t="s">
        <v>29</v>
      </c>
      <c r="F4" s="90"/>
      <c r="G4" s="91" t="s">
        <v>30</v>
      </c>
      <c r="H4" s="92" t="s">
        <v>31</v>
      </c>
      <c r="I4" s="93" t="s">
        <v>32</v>
      </c>
      <c r="J4" s="94" t="s">
        <v>33</v>
      </c>
      <c r="K4" s="95" t="s">
        <v>34</v>
      </c>
      <c r="L4" s="96" t="s">
        <v>35</v>
      </c>
      <c r="M4" s="97" t="s">
        <v>30</v>
      </c>
      <c r="N4" s="82"/>
    </row>
    <row r="5" customFormat="false" ht="15" hidden="false" customHeight="true" outlineLevel="0" collapsed="false">
      <c r="A5" s="98" t="n">
        <v>1</v>
      </c>
      <c r="B5" s="99" t="n">
        <v>1</v>
      </c>
      <c r="C5" s="100" t="n">
        <v>97</v>
      </c>
      <c r="D5" s="101" t="n">
        <v>0</v>
      </c>
      <c r="E5" s="102" t="n">
        <v>262</v>
      </c>
      <c r="F5" s="103" t="n">
        <v>0</v>
      </c>
      <c r="G5" s="104" t="n">
        <v>359</v>
      </c>
      <c r="H5" s="105" t="n">
        <v>9</v>
      </c>
      <c r="I5" s="106" t="n">
        <v>0</v>
      </c>
      <c r="J5" s="107" t="n">
        <v>5</v>
      </c>
      <c r="K5" s="108" t="n">
        <v>14</v>
      </c>
      <c r="L5" s="109" t="n">
        <v>373</v>
      </c>
      <c r="M5" s="82" t="n">
        <v>1</v>
      </c>
      <c r="N5" s="82"/>
    </row>
    <row r="6" customFormat="false" ht="15" hidden="false" customHeight="true" outlineLevel="0" collapsed="false">
      <c r="A6" s="110" t="n">
        <v>1</v>
      </c>
      <c r="B6" s="111" t="n">
        <v>2</v>
      </c>
      <c r="C6" s="112" t="n">
        <v>90</v>
      </c>
      <c r="D6" s="113" t="n">
        <v>0</v>
      </c>
      <c r="E6" s="114" t="n">
        <v>271</v>
      </c>
      <c r="F6" s="112" t="n">
        <v>0</v>
      </c>
      <c r="G6" s="115" t="n">
        <v>361</v>
      </c>
      <c r="H6" s="116" t="n">
        <v>2</v>
      </c>
      <c r="I6" s="117" t="n">
        <v>0</v>
      </c>
      <c r="J6" s="118" t="n">
        <v>15</v>
      </c>
      <c r="K6" s="119" t="n">
        <v>17</v>
      </c>
      <c r="L6" s="120" t="n">
        <v>378</v>
      </c>
      <c r="M6" s="82" t="n">
        <v>1</v>
      </c>
      <c r="N6" s="121"/>
    </row>
    <row r="7" customFormat="false" ht="15" hidden="false" customHeight="true" outlineLevel="0" collapsed="false">
      <c r="A7" s="110" t="n">
        <v>1</v>
      </c>
      <c r="B7" s="111" t="n">
        <v>3</v>
      </c>
      <c r="C7" s="112" t="n">
        <v>120</v>
      </c>
      <c r="D7" s="113" t="n">
        <v>0</v>
      </c>
      <c r="E7" s="114" t="n">
        <v>238</v>
      </c>
      <c r="F7" s="112" t="n">
        <v>0</v>
      </c>
      <c r="G7" s="115" t="n">
        <v>358</v>
      </c>
      <c r="H7" s="116" t="n">
        <v>2</v>
      </c>
      <c r="I7" s="117" t="n">
        <v>0</v>
      </c>
      <c r="J7" s="118" t="n">
        <v>11</v>
      </c>
      <c r="K7" s="119" t="n">
        <v>13</v>
      </c>
      <c r="L7" s="120" t="n">
        <v>371</v>
      </c>
      <c r="M7" s="82" t="n">
        <v>1</v>
      </c>
      <c r="N7" s="121"/>
    </row>
    <row r="8" customFormat="false" ht="15" hidden="false" customHeight="true" outlineLevel="0" collapsed="false">
      <c r="A8" s="110" t="n">
        <v>1</v>
      </c>
      <c r="B8" s="111" t="n">
        <v>4</v>
      </c>
      <c r="C8" s="112" t="n">
        <v>100</v>
      </c>
      <c r="D8" s="113" t="n">
        <v>0</v>
      </c>
      <c r="E8" s="114" t="n">
        <v>207</v>
      </c>
      <c r="F8" s="112" t="n">
        <v>0</v>
      </c>
      <c r="G8" s="115" t="n">
        <v>307</v>
      </c>
      <c r="H8" s="116" t="n">
        <v>5</v>
      </c>
      <c r="I8" s="117" t="n">
        <v>0</v>
      </c>
      <c r="J8" s="118" t="n">
        <v>14</v>
      </c>
      <c r="K8" s="119" t="n">
        <v>19</v>
      </c>
      <c r="L8" s="120" t="n">
        <v>326</v>
      </c>
      <c r="M8" s="82" t="n">
        <v>1</v>
      </c>
      <c r="N8" s="121"/>
    </row>
    <row r="9" customFormat="false" ht="15" hidden="false" customHeight="true" outlineLevel="0" collapsed="false">
      <c r="A9" s="110" t="n">
        <v>1</v>
      </c>
      <c r="B9" s="111" t="n">
        <v>5</v>
      </c>
      <c r="C9" s="112" t="n">
        <v>94</v>
      </c>
      <c r="D9" s="113" t="n">
        <v>0</v>
      </c>
      <c r="E9" s="114" t="n">
        <v>205</v>
      </c>
      <c r="F9" s="112" t="n">
        <v>0</v>
      </c>
      <c r="G9" s="115" t="n">
        <v>299</v>
      </c>
      <c r="H9" s="116" t="n">
        <v>6</v>
      </c>
      <c r="I9" s="117" t="n">
        <v>0</v>
      </c>
      <c r="J9" s="118" t="n">
        <v>10</v>
      </c>
      <c r="K9" s="119" t="n">
        <v>16</v>
      </c>
      <c r="L9" s="120" t="n">
        <v>315</v>
      </c>
      <c r="M9" s="82" t="n">
        <v>1</v>
      </c>
      <c r="N9" s="121"/>
    </row>
    <row r="10" customFormat="false" ht="15" hidden="false" customHeight="true" outlineLevel="0" collapsed="false">
      <c r="A10" s="110" t="n">
        <v>1</v>
      </c>
      <c r="B10" s="111" t="n">
        <v>6</v>
      </c>
      <c r="C10" s="112" t="n">
        <v>110</v>
      </c>
      <c r="D10" s="113" t="n">
        <v>0</v>
      </c>
      <c r="E10" s="114" t="n">
        <v>280</v>
      </c>
      <c r="F10" s="112" t="n">
        <v>0</v>
      </c>
      <c r="G10" s="115" t="n">
        <v>390</v>
      </c>
      <c r="H10" s="116" t="n">
        <v>13</v>
      </c>
      <c r="I10" s="117" t="n">
        <v>0</v>
      </c>
      <c r="J10" s="118" t="n">
        <v>8</v>
      </c>
      <c r="K10" s="119" t="n">
        <v>21</v>
      </c>
      <c r="L10" s="120" t="n">
        <v>411</v>
      </c>
      <c r="M10" s="82" t="n">
        <v>1</v>
      </c>
      <c r="N10" s="121"/>
    </row>
    <row r="11" customFormat="false" ht="15" hidden="false" customHeight="true" outlineLevel="0" collapsed="false">
      <c r="A11" s="110" t="n">
        <v>1</v>
      </c>
      <c r="B11" s="111" t="n">
        <v>7</v>
      </c>
      <c r="C11" s="112" t="n">
        <v>118</v>
      </c>
      <c r="D11" s="113" t="n">
        <v>0</v>
      </c>
      <c r="E11" s="114" t="n">
        <v>316</v>
      </c>
      <c r="F11" s="112" t="n">
        <v>0</v>
      </c>
      <c r="G11" s="115" t="n">
        <v>434</v>
      </c>
      <c r="H11" s="116" t="n">
        <v>7</v>
      </c>
      <c r="I11" s="117" t="n">
        <v>0</v>
      </c>
      <c r="J11" s="118" t="n">
        <v>10</v>
      </c>
      <c r="K11" s="119" t="n">
        <v>17</v>
      </c>
      <c r="L11" s="120" t="n">
        <v>451</v>
      </c>
      <c r="M11" s="82" t="n">
        <v>1</v>
      </c>
      <c r="N11" s="121"/>
    </row>
    <row r="12" customFormat="false" ht="15" hidden="false" customHeight="true" outlineLevel="0" collapsed="false">
      <c r="A12" s="110" t="n">
        <v>1</v>
      </c>
      <c r="B12" s="111" t="n">
        <v>8</v>
      </c>
      <c r="C12" s="112" t="n">
        <v>106</v>
      </c>
      <c r="D12" s="113" t="n">
        <v>0</v>
      </c>
      <c r="E12" s="114" t="n">
        <v>263</v>
      </c>
      <c r="F12" s="112" t="n">
        <v>0</v>
      </c>
      <c r="G12" s="115" t="n">
        <v>369</v>
      </c>
      <c r="H12" s="116" t="n">
        <v>4</v>
      </c>
      <c r="I12" s="117" t="n">
        <v>0</v>
      </c>
      <c r="J12" s="118" t="n">
        <v>16</v>
      </c>
      <c r="K12" s="119" t="n">
        <v>20</v>
      </c>
      <c r="L12" s="120" t="n">
        <v>389</v>
      </c>
      <c r="M12" s="82" t="n">
        <v>1</v>
      </c>
      <c r="N12" s="121"/>
    </row>
    <row r="13" customFormat="false" ht="15" hidden="false" customHeight="true" outlineLevel="0" collapsed="false">
      <c r="A13" s="110" t="n">
        <v>1</v>
      </c>
      <c r="B13" s="111" t="n">
        <v>9</v>
      </c>
      <c r="C13" s="112" t="n">
        <v>118</v>
      </c>
      <c r="D13" s="113" t="n">
        <v>0</v>
      </c>
      <c r="E13" s="114" t="n">
        <v>265</v>
      </c>
      <c r="F13" s="112" t="n">
        <v>0</v>
      </c>
      <c r="G13" s="115" t="n">
        <v>383</v>
      </c>
      <c r="H13" s="116" t="n">
        <v>23</v>
      </c>
      <c r="I13" s="117" t="n">
        <v>0</v>
      </c>
      <c r="J13" s="118" t="n">
        <v>12</v>
      </c>
      <c r="K13" s="119" t="n">
        <v>35</v>
      </c>
      <c r="L13" s="120" t="n">
        <v>418</v>
      </c>
      <c r="M13" s="82" t="n">
        <v>1</v>
      </c>
      <c r="N13" s="121"/>
    </row>
    <row r="14" customFormat="false" ht="15" hidden="false" customHeight="true" outlineLevel="0" collapsed="false">
      <c r="A14" s="110" t="n">
        <v>1</v>
      </c>
      <c r="B14" s="111" t="n">
        <v>10</v>
      </c>
      <c r="C14" s="112" t="n">
        <v>84</v>
      </c>
      <c r="D14" s="113" t="n">
        <v>0</v>
      </c>
      <c r="E14" s="114" t="n">
        <v>253</v>
      </c>
      <c r="F14" s="112" t="n">
        <v>0</v>
      </c>
      <c r="G14" s="115" t="n">
        <v>337</v>
      </c>
      <c r="H14" s="116" t="n">
        <v>5</v>
      </c>
      <c r="I14" s="117" t="n">
        <v>0</v>
      </c>
      <c r="J14" s="118" t="n">
        <v>9</v>
      </c>
      <c r="K14" s="119" t="n">
        <v>14</v>
      </c>
      <c r="L14" s="120" t="n">
        <v>351</v>
      </c>
      <c r="M14" s="82" t="n">
        <v>1</v>
      </c>
      <c r="N14" s="121"/>
    </row>
    <row r="15" customFormat="false" ht="15" hidden="false" customHeight="true" outlineLevel="0" collapsed="false">
      <c r="A15" s="110" t="n">
        <v>1</v>
      </c>
      <c r="B15" s="111" t="n">
        <v>11</v>
      </c>
      <c r="C15" s="112" t="n">
        <v>89</v>
      </c>
      <c r="D15" s="113" t="n">
        <v>0</v>
      </c>
      <c r="E15" s="114" t="n">
        <v>255</v>
      </c>
      <c r="F15" s="112" t="n">
        <v>0</v>
      </c>
      <c r="G15" s="115" t="n">
        <v>344</v>
      </c>
      <c r="H15" s="116" t="n">
        <v>8</v>
      </c>
      <c r="I15" s="117" t="n">
        <v>0</v>
      </c>
      <c r="J15" s="118" t="n">
        <v>14</v>
      </c>
      <c r="K15" s="119" t="n">
        <v>22</v>
      </c>
      <c r="L15" s="120" t="n">
        <v>366</v>
      </c>
      <c r="M15" s="82" t="n">
        <v>1</v>
      </c>
      <c r="N15" s="121"/>
    </row>
    <row r="16" customFormat="false" ht="15" hidden="false" customHeight="true" outlineLevel="0" collapsed="false">
      <c r="A16" s="110" t="n">
        <v>1</v>
      </c>
      <c r="B16" s="111" t="n">
        <v>12</v>
      </c>
      <c r="C16" s="112" t="n">
        <v>121</v>
      </c>
      <c r="D16" s="113" t="n">
        <v>0</v>
      </c>
      <c r="E16" s="114" t="n">
        <v>241</v>
      </c>
      <c r="F16" s="112" t="n">
        <v>0</v>
      </c>
      <c r="G16" s="115" t="n">
        <v>362</v>
      </c>
      <c r="H16" s="116" t="n">
        <v>3</v>
      </c>
      <c r="I16" s="117" t="n">
        <v>0</v>
      </c>
      <c r="J16" s="118" t="n">
        <v>13</v>
      </c>
      <c r="K16" s="119" t="n">
        <v>16</v>
      </c>
      <c r="L16" s="120" t="n">
        <v>378</v>
      </c>
      <c r="M16" s="82" t="n">
        <v>1</v>
      </c>
      <c r="N16" s="121"/>
    </row>
    <row r="17" customFormat="false" ht="15" hidden="false" customHeight="true" outlineLevel="0" collapsed="false">
      <c r="A17" s="110" t="n">
        <v>1</v>
      </c>
      <c r="B17" s="111" t="n">
        <v>13</v>
      </c>
      <c r="C17" s="112" t="n">
        <v>126</v>
      </c>
      <c r="D17" s="113" t="n">
        <v>0</v>
      </c>
      <c r="E17" s="114" t="n">
        <v>197</v>
      </c>
      <c r="F17" s="112" t="n">
        <v>0</v>
      </c>
      <c r="G17" s="115" t="n">
        <v>323</v>
      </c>
      <c r="H17" s="116" t="n">
        <v>1</v>
      </c>
      <c r="I17" s="117" t="n">
        <v>0</v>
      </c>
      <c r="J17" s="118" t="n">
        <v>12</v>
      </c>
      <c r="K17" s="119" t="n">
        <v>13</v>
      </c>
      <c r="L17" s="120" t="n">
        <v>336</v>
      </c>
      <c r="M17" s="82" t="n">
        <v>1</v>
      </c>
      <c r="N17" s="121"/>
    </row>
    <row r="18" customFormat="false" ht="15" hidden="false" customHeight="true" outlineLevel="0" collapsed="false">
      <c r="A18" s="110" t="n">
        <v>1</v>
      </c>
      <c r="B18" s="111" t="n">
        <v>14</v>
      </c>
      <c r="C18" s="112" t="n">
        <v>129</v>
      </c>
      <c r="D18" s="113" t="n">
        <v>0</v>
      </c>
      <c r="E18" s="114" t="n">
        <v>252</v>
      </c>
      <c r="F18" s="112" t="n">
        <v>0</v>
      </c>
      <c r="G18" s="115" t="n">
        <v>381</v>
      </c>
      <c r="H18" s="116" t="n">
        <v>8</v>
      </c>
      <c r="I18" s="117" t="n">
        <v>0</v>
      </c>
      <c r="J18" s="118" t="n">
        <v>14</v>
      </c>
      <c r="K18" s="119" t="n">
        <v>22</v>
      </c>
      <c r="L18" s="120" t="n">
        <v>403</v>
      </c>
      <c r="M18" s="82" t="n">
        <v>1</v>
      </c>
      <c r="N18" s="121"/>
    </row>
    <row r="19" customFormat="false" ht="15" hidden="false" customHeight="true" outlineLevel="0" collapsed="false">
      <c r="A19" s="110" t="n">
        <v>1</v>
      </c>
      <c r="B19" s="111" t="n">
        <v>15</v>
      </c>
      <c r="C19" s="112" t="n">
        <v>96</v>
      </c>
      <c r="D19" s="113" t="n">
        <v>0</v>
      </c>
      <c r="E19" s="114" t="n">
        <v>222</v>
      </c>
      <c r="F19" s="112" t="n">
        <v>0</v>
      </c>
      <c r="G19" s="115" t="n">
        <v>318</v>
      </c>
      <c r="H19" s="116" t="n">
        <v>5</v>
      </c>
      <c r="I19" s="117" t="n">
        <v>0</v>
      </c>
      <c r="J19" s="118" t="n">
        <v>7</v>
      </c>
      <c r="K19" s="119" t="n">
        <v>12</v>
      </c>
      <c r="L19" s="120" t="n">
        <v>330</v>
      </c>
      <c r="M19" s="82" t="n">
        <v>1</v>
      </c>
      <c r="N19" s="121"/>
    </row>
    <row r="20" customFormat="false" ht="15" hidden="false" customHeight="true" outlineLevel="0" collapsed="false">
      <c r="A20" s="110" t="n">
        <v>2</v>
      </c>
      <c r="B20" s="111" t="n">
        <v>16</v>
      </c>
      <c r="C20" s="112" t="n">
        <v>121</v>
      </c>
      <c r="D20" s="113" t="n">
        <v>0</v>
      </c>
      <c r="E20" s="114" t="n">
        <v>276</v>
      </c>
      <c r="F20" s="112" t="n">
        <v>0</v>
      </c>
      <c r="G20" s="115" t="n">
        <v>397</v>
      </c>
      <c r="H20" s="116" t="n">
        <v>4</v>
      </c>
      <c r="I20" s="117" t="n">
        <v>0</v>
      </c>
      <c r="J20" s="118" t="n">
        <v>10</v>
      </c>
      <c r="K20" s="119" t="n">
        <v>14</v>
      </c>
      <c r="L20" s="120" t="n">
        <v>411</v>
      </c>
      <c r="M20" s="82" t="n">
        <v>1</v>
      </c>
      <c r="N20" s="121"/>
    </row>
    <row r="21" customFormat="false" ht="15" hidden="false" customHeight="true" outlineLevel="0" collapsed="false">
      <c r="A21" s="110" t="n">
        <v>2</v>
      </c>
      <c r="B21" s="111" t="n">
        <v>17</v>
      </c>
      <c r="C21" s="112" t="n">
        <v>133</v>
      </c>
      <c r="D21" s="113" t="n">
        <v>0</v>
      </c>
      <c r="E21" s="114" t="n">
        <v>217</v>
      </c>
      <c r="F21" s="112" t="n">
        <v>0</v>
      </c>
      <c r="G21" s="115" t="n">
        <v>350</v>
      </c>
      <c r="H21" s="116" t="n">
        <v>1</v>
      </c>
      <c r="I21" s="117" t="n">
        <v>0</v>
      </c>
      <c r="J21" s="118" t="n">
        <v>11</v>
      </c>
      <c r="K21" s="119" t="n">
        <v>12</v>
      </c>
      <c r="L21" s="120" t="n">
        <v>362</v>
      </c>
      <c r="M21" s="82" t="n">
        <v>1</v>
      </c>
      <c r="N21" s="121"/>
    </row>
    <row r="22" customFormat="false" ht="15" hidden="false" customHeight="true" outlineLevel="0" collapsed="false">
      <c r="A22" s="110" t="n">
        <v>2</v>
      </c>
      <c r="B22" s="111" t="n">
        <v>18</v>
      </c>
      <c r="C22" s="112" t="n">
        <v>85</v>
      </c>
      <c r="D22" s="113" t="n">
        <v>0</v>
      </c>
      <c r="E22" s="114" t="n">
        <v>205</v>
      </c>
      <c r="F22" s="112" t="n">
        <v>0</v>
      </c>
      <c r="G22" s="115" t="n">
        <v>290</v>
      </c>
      <c r="H22" s="116" t="n">
        <v>3</v>
      </c>
      <c r="I22" s="117" t="n">
        <v>0</v>
      </c>
      <c r="J22" s="118" t="n">
        <v>27</v>
      </c>
      <c r="K22" s="119" t="n">
        <v>30</v>
      </c>
      <c r="L22" s="120" t="n">
        <v>320</v>
      </c>
      <c r="M22" s="82" t="n">
        <v>1</v>
      </c>
      <c r="N22" s="121"/>
    </row>
    <row r="23" customFormat="false" ht="15" hidden="false" customHeight="true" outlineLevel="0" collapsed="false">
      <c r="A23" s="110" t="n">
        <v>2</v>
      </c>
      <c r="B23" s="111" t="n">
        <v>19</v>
      </c>
      <c r="C23" s="112" t="n">
        <v>77</v>
      </c>
      <c r="D23" s="113" t="n">
        <v>0</v>
      </c>
      <c r="E23" s="114" t="n">
        <v>305</v>
      </c>
      <c r="F23" s="112" t="n">
        <v>0</v>
      </c>
      <c r="G23" s="115" t="n">
        <v>382</v>
      </c>
      <c r="H23" s="116" t="n">
        <v>4</v>
      </c>
      <c r="I23" s="117" t="n">
        <v>0</v>
      </c>
      <c r="J23" s="118" t="n">
        <v>17</v>
      </c>
      <c r="K23" s="119" t="n">
        <v>21</v>
      </c>
      <c r="L23" s="120" t="n">
        <v>403</v>
      </c>
      <c r="M23" s="82" t="n">
        <v>1</v>
      </c>
      <c r="N23" s="121"/>
    </row>
    <row r="24" customFormat="false" ht="15" hidden="false" customHeight="true" outlineLevel="0" collapsed="false">
      <c r="A24" s="110" t="n">
        <v>2</v>
      </c>
      <c r="B24" s="111" t="n">
        <v>20</v>
      </c>
      <c r="C24" s="112" t="n">
        <v>114</v>
      </c>
      <c r="D24" s="113" t="n">
        <v>0</v>
      </c>
      <c r="E24" s="114" t="n">
        <v>256</v>
      </c>
      <c r="F24" s="112" t="n">
        <v>0</v>
      </c>
      <c r="G24" s="115" t="n">
        <v>370</v>
      </c>
      <c r="H24" s="116" t="n">
        <v>8</v>
      </c>
      <c r="I24" s="117" t="n">
        <v>0</v>
      </c>
      <c r="J24" s="118" t="n">
        <v>13</v>
      </c>
      <c r="K24" s="119" t="n">
        <v>21</v>
      </c>
      <c r="L24" s="120" t="n">
        <v>391</v>
      </c>
      <c r="M24" s="82" t="n">
        <v>1</v>
      </c>
      <c r="N24" s="121"/>
    </row>
    <row r="25" customFormat="false" ht="15" hidden="false" customHeight="true" outlineLevel="0" collapsed="false">
      <c r="A25" s="110" t="n">
        <v>2</v>
      </c>
      <c r="B25" s="111" t="n">
        <v>21</v>
      </c>
      <c r="C25" s="112" t="n">
        <v>92</v>
      </c>
      <c r="D25" s="113" t="n">
        <v>0</v>
      </c>
      <c r="E25" s="114" t="n">
        <v>300</v>
      </c>
      <c r="F25" s="112" t="n">
        <v>0</v>
      </c>
      <c r="G25" s="115" t="n">
        <v>392</v>
      </c>
      <c r="H25" s="116" t="n">
        <v>3</v>
      </c>
      <c r="I25" s="117" t="n">
        <v>0</v>
      </c>
      <c r="J25" s="118" t="n">
        <v>13</v>
      </c>
      <c r="K25" s="119" t="n">
        <v>16</v>
      </c>
      <c r="L25" s="120" t="n">
        <v>408</v>
      </c>
      <c r="M25" s="82" t="n">
        <v>1</v>
      </c>
      <c r="N25" s="121"/>
    </row>
    <row r="26" customFormat="false" ht="15" hidden="false" customHeight="true" outlineLevel="0" collapsed="false">
      <c r="A26" s="110" t="n">
        <v>2</v>
      </c>
      <c r="B26" s="111" t="n">
        <v>22</v>
      </c>
      <c r="C26" s="112" t="n">
        <v>69</v>
      </c>
      <c r="D26" s="113" t="n">
        <v>0</v>
      </c>
      <c r="E26" s="114" t="n">
        <v>244</v>
      </c>
      <c r="F26" s="112" t="n">
        <v>0</v>
      </c>
      <c r="G26" s="115" t="n">
        <v>313</v>
      </c>
      <c r="H26" s="116" t="n">
        <v>7</v>
      </c>
      <c r="I26" s="117" t="n">
        <v>0</v>
      </c>
      <c r="J26" s="118" t="n">
        <v>14</v>
      </c>
      <c r="K26" s="119" t="n">
        <v>21</v>
      </c>
      <c r="L26" s="120" t="n">
        <v>334</v>
      </c>
      <c r="M26" s="82" t="n">
        <v>1</v>
      </c>
      <c r="N26" s="121"/>
    </row>
    <row r="27" customFormat="false" ht="15" hidden="false" customHeight="true" outlineLevel="0" collapsed="false">
      <c r="A27" s="110" t="n">
        <v>2</v>
      </c>
      <c r="B27" s="111" t="n">
        <v>23</v>
      </c>
      <c r="C27" s="112" t="n">
        <v>114</v>
      </c>
      <c r="D27" s="113" t="n">
        <v>0</v>
      </c>
      <c r="E27" s="114" t="n">
        <v>283</v>
      </c>
      <c r="F27" s="112" t="n">
        <v>0</v>
      </c>
      <c r="G27" s="115" t="n">
        <v>397</v>
      </c>
      <c r="H27" s="116" t="n">
        <v>5</v>
      </c>
      <c r="I27" s="117" t="n">
        <v>0</v>
      </c>
      <c r="J27" s="118" t="n">
        <v>14</v>
      </c>
      <c r="K27" s="119" t="n">
        <v>19</v>
      </c>
      <c r="L27" s="120" t="n">
        <v>416</v>
      </c>
      <c r="M27" s="82" t="n">
        <v>1</v>
      </c>
      <c r="N27" s="121"/>
    </row>
    <row r="28" customFormat="false" ht="15" hidden="false" customHeight="true" outlineLevel="0" collapsed="false">
      <c r="A28" s="110" t="n">
        <v>2</v>
      </c>
      <c r="B28" s="111" t="n">
        <v>24</v>
      </c>
      <c r="C28" s="112" t="n">
        <v>94</v>
      </c>
      <c r="D28" s="113" t="n">
        <v>0</v>
      </c>
      <c r="E28" s="114" t="n">
        <v>306</v>
      </c>
      <c r="F28" s="112" t="n">
        <v>0</v>
      </c>
      <c r="G28" s="115" t="n">
        <v>400</v>
      </c>
      <c r="H28" s="116" t="n">
        <v>2</v>
      </c>
      <c r="I28" s="117" t="n">
        <v>0</v>
      </c>
      <c r="J28" s="118" t="n">
        <v>9</v>
      </c>
      <c r="K28" s="119" t="n">
        <v>11</v>
      </c>
      <c r="L28" s="120" t="n">
        <v>411</v>
      </c>
      <c r="M28" s="82" t="n">
        <v>1</v>
      </c>
      <c r="N28" s="121"/>
    </row>
    <row r="29" customFormat="false" ht="15" hidden="false" customHeight="true" outlineLevel="0" collapsed="false">
      <c r="A29" s="110" t="n">
        <v>2</v>
      </c>
      <c r="B29" s="111" t="n">
        <v>25</v>
      </c>
      <c r="C29" s="112" t="n">
        <v>74</v>
      </c>
      <c r="D29" s="113" t="n">
        <v>0</v>
      </c>
      <c r="E29" s="114" t="n">
        <v>216</v>
      </c>
      <c r="F29" s="112" t="n">
        <v>0</v>
      </c>
      <c r="G29" s="115" t="n">
        <v>290</v>
      </c>
      <c r="H29" s="116" t="n">
        <v>2</v>
      </c>
      <c r="I29" s="117" t="n">
        <v>0</v>
      </c>
      <c r="J29" s="118" t="n">
        <v>7</v>
      </c>
      <c r="K29" s="119" t="n">
        <v>9</v>
      </c>
      <c r="L29" s="120" t="n">
        <v>299</v>
      </c>
      <c r="M29" s="82" t="n">
        <v>1</v>
      </c>
      <c r="N29" s="121"/>
    </row>
    <row r="30" customFormat="false" ht="15" hidden="false" customHeight="true" outlineLevel="0" collapsed="false">
      <c r="A30" s="110" t="n">
        <v>2</v>
      </c>
      <c r="B30" s="111" t="n">
        <v>26</v>
      </c>
      <c r="C30" s="112" t="n">
        <v>80</v>
      </c>
      <c r="D30" s="113" t="n">
        <v>0</v>
      </c>
      <c r="E30" s="114" t="n">
        <v>274</v>
      </c>
      <c r="F30" s="112" t="n">
        <v>0</v>
      </c>
      <c r="G30" s="115" t="n">
        <v>354</v>
      </c>
      <c r="H30" s="116" t="n">
        <v>3</v>
      </c>
      <c r="I30" s="117" t="n">
        <v>0</v>
      </c>
      <c r="J30" s="118" t="n">
        <v>10</v>
      </c>
      <c r="K30" s="119" t="n">
        <v>13</v>
      </c>
      <c r="L30" s="120" t="n">
        <v>367</v>
      </c>
      <c r="M30" s="82" t="n">
        <v>1</v>
      </c>
      <c r="N30" s="121"/>
    </row>
    <row r="31" customFormat="false" ht="15" hidden="false" customHeight="true" outlineLevel="0" collapsed="false">
      <c r="A31" s="110" t="n">
        <v>2</v>
      </c>
      <c r="B31" s="111" t="n">
        <v>27</v>
      </c>
      <c r="C31" s="112" t="n">
        <v>76</v>
      </c>
      <c r="D31" s="113" t="n">
        <v>0</v>
      </c>
      <c r="E31" s="114" t="n">
        <v>226</v>
      </c>
      <c r="F31" s="112" t="n">
        <v>0</v>
      </c>
      <c r="G31" s="115" t="n">
        <v>302</v>
      </c>
      <c r="H31" s="116" t="n">
        <v>6</v>
      </c>
      <c r="I31" s="117" t="n">
        <v>0</v>
      </c>
      <c r="J31" s="118" t="n">
        <v>10</v>
      </c>
      <c r="K31" s="119" t="n">
        <v>16</v>
      </c>
      <c r="L31" s="120" t="n">
        <v>318</v>
      </c>
      <c r="M31" s="82" t="n">
        <v>1</v>
      </c>
      <c r="N31" s="121"/>
    </row>
    <row r="32" customFormat="false" ht="15" hidden="false" customHeight="true" outlineLevel="0" collapsed="false">
      <c r="A32" s="110" t="n">
        <v>2</v>
      </c>
      <c r="B32" s="111" t="n">
        <v>28</v>
      </c>
      <c r="C32" s="112" t="n">
        <v>70</v>
      </c>
      <c r="D32" s="113" t="n">
        <v>0</v>
      </c>
      <c r="E32" s="114" t="n">
        <v>232</v>
      </c>
      <c r="F32" s="112" t="n">
        <v>0</v>
      </c>
      <c r="G32" s="115" t="n">
        <v>302</v>
      </c>
      <c r="H32" s="116" t="n">
        <v>11</v>
      </c>
      <c r="I32" s="117" t="n">
        <v>1</v>
      </c>
      <c r="J32" s="118" t="n">
        <v>4</v>
      </c>
      <c r="K32" s="119" t="n">
        <v>16</v>
      </c>
      <c r="L32" s="120" t="n">
        <v>318</v>
      </c>
      <c r="M32" s="82" t="n">
        <v>1</v>
      </c>
      <c r="N32" s="121"/>
    </row>
    <row r="33" customFormat="false" ht="15" hidden="false" customHeight="true" outlineLevel="0" collapsed="false">
      <c r="A33" s="110" t="n">
        <v>2</v>
      </c>
      <c r="B33" s="111" t="n">
        <v>29</v>
      </c>
      <c r="C33" s="112" t="n">
        <v>97</v>
      </c>
      <c r="D33" s="113" t="n">
        <v>0</v>
      </c>
      <c r="E33" s="114" t="n">
        <v>164</v>
      </c>
      <c r="F33" s="112" t="n">
        <v>0</v>
      </c>
      <c r="G33" s="115" t="n">
        <v>261</v>
      </c>
      <c r="H33" s="116" t="n">
        <v>5</v>
      </c>
      <c r="I33" s="117" t="n">
        <v>0</v>
      </c>
      <c r="J33" s="118" t="n">
        <v>10</v>
      </c>
      <c r="K33" s="119" t="n">
        <v>15</v>
      </c>
      <c r="L33" s="120" t="n">
        <v>276</v>
      </c>
      <c r="M33" s="82" t="n">
        <v>1</v>
      </c>
      <c r="N33" s="121"/>
    </row>
    <row r="34" customFormat="false" ht="15" hidden="false" customHeight="true" outlineLevel="0" collapsed="false">
      <c r="A34" s="110" t="n">
        <v>2</v>
      </c>
      <c r="B34" s="111" t="n">
        <v>30</v>
      </c>
      <c r="C34" s="112" t="n">
        <v>113</v>
      </c>
      <c r="D34" s="113" t="n">
        <v>0</v>
      </c>
      <c r="E34" s="114" t="n">
        <v>211</v>
      </c>
      <c r="F34" s="112" t="n">
        <v>0</v>
      </c>
      <c r="G34" s="115" t="n">
        <v>324</v>
      </c>
      <c r="H34" s="116" t="n">
        <v>5</v>
      </c>
      <c r="I34" s="117" t="n">
        <v>0</v>
      </c>
      <c r="J34" s="118" t="n">
        <v>9</v>
      </c>
      <c r="K34" s="119" t="n">
        <v>14</v>
      </c>
      <c r="L34" s="120" t="n">
        <v>338</v>
      </c>
      <c r="M34" s="82" t="n">
        <v>1</v>
      </c>
      <c r="N34" s="121"/>
    </row>
    <row r="35" customFormat="false" ht="15" hidden="false" customHeight="true" outlineLevel="0" collapsed="false">
      <c r="A35" s="110" t="n">
        <v>2</v>
      </c>
      <c r="B35" s="111" t="n">
        <v>31</v>
      </c>
      <c r="C35" s="112" t="n">
        <v>105</v>
      </c>
      <c r="D35" s="113" t="n">
        <v>0</v>
      </c>
      <c r="E35" s="114" t="n">
        <v>352</v>
      </c>
      <c r="F35" s="112" t="n">
        <v>0</v>
      </c>
      <c r="G35" s="115" t="n">
        <v>457</v>
      </c>
      <c r="H35" s="116" t="n">
        <v>4</v>
      </c>
      <c r="I35" s="117" t="n">
        <v>0</v>
      </c>
      <c r="J35" s="118" t="n">
        <v>10</v>
      </c>
      <c r="K35" s="119" t="n">
        <v>14</v>
      </c>
      <c r="L35" s="120" t="n">
        <v>471</v>
      </c>
      <c r="M35" s="82" t="n">
        <v>1</v>
      </c>
      <c r="N35" s="121"/>
    </row>
    <row r="36" customFormat="false" ht="15" hidden="false" customHeight="true" outlineLevel="0" collapsed="false">
      <c r="A36" s="110" t="n">
        <v>2</v>
      </c>
      <c r="B36" s="111" t="n">
        <v>32</v>
      </c>
      <c r="C36" s="112" t="n">
        <v>102</v>
      </c>
      <c r="D36" s="113" t="n">
        <v>0</v>
      </c>
      <c r="E36" s="114" t="n">
        <v>369</v>
      </c>
      <c r="F36" s="112" t="n">
        <v>0</v>
      </c>
      <c r="G36" s="115" t="n">
        <v>471</v>
      </c>
      <c r="H36" s="116" t="n">
        <v>2</v>
      </c>
      <c r="I36" s="117" t="n">
        <v>0</v>
      </c>
      <c r="J36" s="118" t="n">
        <v>6</v>
      </c>
      <c r="K36" s="119" t="n">
        <v>8</v>
      </c>
      <c r="L36" s="120" t="n">
        <v>479</v>
      </c>
      <c r="M36" s="82" t="n">
        <v>1</v>
      </c>
      <c r="N36" s="121"/>
    </row>
    <row r="37" customFormat="false" ht="15" hidden="false" customHeight="true" outlineLevel="0" collapsed="false">
      <c r="A37" s="110" t="n">
        <v>2</v>
      </c>
      <c r="B37" s="111" t="n">
        <v>33</v>
      </c>
      <c r="C37" s="112" t="n">
        <v>89</v>
      </c>
      <c r="D37" s="113" t="n">
        <v>0</v>
      </c>
      <c r="E37" s="114" t="n">
        <v>330</v>
      </c>
      <c r="F37" s="112" t="n">
        <v>0</v>
      </c>
      <c r="G37" s="115" t="n">
        <v>419</v>
      </c>
      <c r="H37" s="116" t="n">
        <v>6</v>
      </c>
      <c r="I37" s="117" t="n">
        <v>0</v>
      </c>
      <c r="J37" s="118" t="n">
        <v>14</v>
      </c>
      <c r="K37" s="119" t="n">
        <v>20</v>
      </c>
      <c r="L37" s="120" t="n">
        <v>439</v>
      </c>
      <c r="M37" s="82" t="n">
        <v>1</v>
      </c>
      <c r="N37" s="121"/>
    </row>
    <row r="38" customFormat="false" ht="15" hidden="false" customHeight="true" outlineLevel="0" collapsed="false">
      <c r="A38" s="110" t="n">
        <v>2</v>
      </c>
      <c r="B38" s="111" t="n">
        <v>34</v>
      </c>
      <c r="C38" s="112" t="n">
        <v>136</v>
      </c>
      <c r="D38" s="113" t="n">
        <v>0</v>
      </c>
      <c r="E38" s="114" t="n">
        <v>320</v>
      </c>
      <c r="F38" s="112" t="n">
        <v>0</v>
      </c>
      <c r="G38" s="115" t="n">
        <v>456</v>
      </c>
      <c r="H38" s="116" t="n">
        <v>10</v>
      </c>
      <c r="I38" s="117" t="n">
        <v>0</v>
      </c>
      <c r="J38" s="118" t="n">
        <v>17</v>
      </c>
      <c r="K38" s="119" t="n">
        <v>27</v>
      </c>
      <c r="L38" s="120" t="n">
        <v>483</v>
      </c>
      <c r="M38" s="82" t="n">
        <v>1</v>
      </c>
      <c r="N38" s="121"/>
    </row>
    <row r="39" customFormat="false" ht="15" hidden="false" customHeight="true" outlineLevel="0" collapsed="false">
      <c r="A39" s="110" t="n">
        <v>3</v>
      </c>
      <c r="B39" s="111" t="n">
        <v>35</v>
      </c>
      <c r="C39" s="112" t="n">
        <v>106</v>
      </c>
      <c r="D39" s="113" t="n">
        <v>0</v>
      </c>
      <c r="E39" s="114" t="n">
        <v>199</v>
      </c>
      <c r="F39" s="112" t="n">
        <v>0</v>
      </c>
      <c r="G39" s="115" t="n">
        <v>305</v>
      </c>
      <c r="H39" s="116" t="n">
        <v>0</v>
      </c>
      <c r="I39" s="117" t="n">
        <v>0</v>
      </c>
      <c r="J39" s="118" t="n">
        <v>10</v>
      </c>
      <c r="K39" s="119" t="n">
        <v>10</v>
      </c>
      <c r="L39" s="120" t="n">
        <v>315</v>
      </c>
      <c r="M39" s="82" t="n">
        <v>1</v>
      </c>
      <c r="N39" s="121"/>
    </row>
    <row r="40" customFormat="false" ht="15" hidden="false" customHeight="true" outlineLevel="0" collapsed="false">
      <c r="A40" s="110" t="n">
        <v>3</v>
      </c>
      <c r="B40" s="111" t="n">
        <v>36</v>
      </c>
      <c r="C40" s="112" t="n">
        <v>82</v>
      </c>
      <c r="D40" s="113" t="n">
        <v>0</v>
      </c>
      <c r="E40" s="114" t="n">
        <v>246</v>
      </c>
      <c r="F40" s="112" t="n">
        <v>0</v>
      </c>
      <c r="G40" s="115" t="n">
        <v>328</v>
      </c>
      <c r="H40" s="116" t="n">
        <v>4</v>
      </c>
      <c r="I40" s="117" t="n">
        <v>3</v>
      </c>
      <c r="J40" s="118" t="n">
        <v>10</v>
      </c>
      <c r="K40" s="119" t="n">
        <v>17</v>
      </c>
      <c r="L40" s="120" t="n">
        <v>345</v>
      </c>
      <c r="M40" s="82" t="n">
        <v>1</v>
      </c>
      <c r="N40" s="121"/>
    </row>
    <row r="41" customFormat="false" ht="15" hidden="false" customHeight="true" outlineLevel="0" collapsed="false">
      <c r="A41" s="110" t="n">
        <v>3</v>
      </c>
      <c r="B41" s="111" t="n">
        <v>37</v>
      </c>
      <c r="C41" s="112" t="n">
        <v>105</v>
      </c>
      <c r="D41" s="113" t="n">
        <v>0</v>
      </c>
      <c r="E41" s="114" t="n">
        <v>179</v>
      </c>
      <c r="F41" s="112" t="n">
        <v>0</v>
      </c>
      <c r="G41" s="115" t="n">
        <v>284</v>
      </c>
      <c r="H41" s="116" t="n">
        <v>2</v>
      </c>
      <c r="I41" s="117" t="n">
        <v>0</v>
      </c>
      <c r="J41" s="118" t="n">
        <v>7</v>
      </c>
      <c r="K41" s="119" t="n">
        <v>9</v>
      </c>
      <c r="L41" s="120" t="n">
        <v>293</v>
      </c>
      <c r="M41" s="82" t="n">
        <v>1</v>
      </c>
      <c r="N41" s="121"/>
    </row>
    <row r="42" customFormat="false" ht="15" hidden="false" customHeight="true" outlineLevel="0" collapsed="false">
      <c r="A42" s="110" t="n">
        <v>3</v>
      </c>
      <c r="B42" s="111" t="n">
        <v>38</v>
      </c>
      <c r="C42" s="112" t="n">
        <v>119</v>
      </c>
      <c r="D42" s="113" t="n">
        <v>0</v>
      </c>
      <c r="E42" s="114" t="n">
        <v>324</v>
      </c>
      <c r="F42" s="112" t="n">
        <v>0</v>
      </c>
      <c r="G42" s="115" t="n">
        <v>443</v>
      </c>
      <c r="H42" s="116" t="n">
        <v>5</v>
      </c>
      <c r="I42" s="117" t="n">
        <v>2</v>
      </c>
      <c r="J42" s="118" t="n">
        <v>20</v>
      </c>
      <c r="K42" s="119" t="n">
        <v>27</v>
      </c>
      <c r="L42" s="120" t="n">
        <v>470</v>
      </c>
      <c r="M42" s="82" t="n">
        <v>1</v>
      </c>
      <c r="N42" s="121"/>
    </row>
    <row r="43" customFormat="false" ht="15" hidden="false" customHeight="true" outlineLevel="0" collapsed="false">
      <c r="A43" s="110" t="n">
        <v>3</v>
      </c>
      <c r="B43" s="111" t="n">
        <v>39</v>
      </c>
      <c r="C43" s="112" t="n">
        <v>83</v>
      </c>
      <c r="D43" s="113" t="n">
        <v>0</v>
      </c>
      <c r="E43" s="114" t="n">
        <v>361</v>
      </c>
      <c r="F43" s="112" t="n">
        <v>0</v>
      </c>
      <c r="G43" s="115" t="n">
        <v>444</v>
      </c>
      <c r="H43" s="116" t="n">
        <v>5</v>
      </c>
      <c r="I43" s="117" t="n">
        <v>0</v>
      </c>
      <c r="J43" s="118" t="n">
        <v>12</v>
      </c>
      <c r="K43" s="119" t="n">
        <v>17</v>
      </c>
      <c r="L43" s="120" t="n">
        <v>461</v>
      </c>
      <c r="M43" s="82" t="n">
        <v>1</v>
      </c>
      <c r="N43" s="121"/>
    </row>
    <row r="44" customFormat="false" ht="15" hidden="false" customHeight="true" outlineLevel="0" collapsed="false">
      <c r="A44" s="110" t="n">
        <v>3</v>
      </c>
      <c r="B44" s="111" t="n">
        <v>40</v>
      </c>
      <c r="C44" s="112" t="n">
        <v>75</v>
      </c>
      <c r="D44" s="113" t="n">
        <v>0</v>
      </c>
      <c r="E44" s="114" t="n">
        <v>273</v>
      </c>
      <c r="F44" s="112" t="n">
        <v>0</v>
      </c>
      <c r="G44" s="115" t="n">
        <v>348</v>
      </c>
      <c r="H44" s="116" t="n">
        <v>2</v>
      </c>
      <c r="I44" s="117" t="n">
        <v>0</v>
      </c>
      <c r="J44" s="118" t="n">
        <v>7</v>
      </c>
      <c r="K44" s="119" t="n">
        <v>9</v>
      </c>
      <c r="L44" s="120" t="n">
        <v>357</v>
      </c>
      <c r="M44" s="82" t="n">
        <v>1</v>
      </c>
      <c r="N44" s="121"/>
    </row>
    <row r="45" customFormat="false" ht="15" hidden="false" customHeight="true" outlineLevel="0" collapsed="false">
      <c r="A45" s="110" t="n">
        <v>3</v>
      </c>
      <c r="B45" s="111" t="n">
        <v>41</v>
      </c>
      <c r="C45" s="112" t="n">
        <v>101</v>
      </c>
      <c r="D45" s="113" t="n">
        <v>0</v>
      </c>
      <c r="E45" s="114" t="n">
        <v>321</v>
      </c>
      <c r="F45" s="112" t="n">
        <v>0</v>
      </c>
      <c r="G45" s="115" t="n">
        <v>422</v>
      </c>
      <c r="H45" s="116" t="n">
        <v>6</v>
      </c>
      <c r="I45" s="117" t="n">
        <v>0</v>
      </c>
      <c r="J45" s="118" t="n">
        <v>11</v>
      </c>
      <c r="K45" s="119" t="n">
        <v>17</v>
      </c>
      <c r="L45" s="120" t="n">
        <v>439</v>
      </c>
      <c r="M45" s="82" t="n">
        <v>1</v>
      </c>
      <c r="N45" s="121"/>
    </row>
    <row r="46" customFormat="false" ht="15" hidden="false" customHeight="true" outlineLevel="0" collapsed="false">
      <c r="A46" s="110" t="n">
        <v>3</v>
      </c>
      <c r="B46" s="111" t="n">
        <v>42</v>
      </c>
      <c r="C46" s="112" t="n">
        <v>77</v>
      </c>
      <c r="D46" s="113" t="n">
        <v>0</v>
      </c>
      <c r="E46" s="114" t="n">
        <v>316</v>
      </c>
      <c r="F46" s="112" t="n">
        <v>0</v>
      </c>
      <c r="G46" s="115" t="n">
        <v>393</v>
      </c>
      <c r="H46" s="116" t="n">
        <v>6</v>
      </c>
      <c r="I46" s="117" t="n">
        <v>0</v>
      </c>
      <c r="J46" s="118" t="n">
        <v>16</v>
      </c>
      <c r="K46" s="119" t="n">
        <v>22</v>
      </c>
      <c r="L46" s="120" t="n">
        <v>415</v>
      </c>
      <c r="M46" s="82" t="n">
        <v>1</v>
      </c>
      <c r="N46" s="121"/>
    </row>
    <row r="47" customFormat="false" ht="15" hidden="false" customHeight="true" outlineLevel="0" collapsed="false">
      <c r="A47" s="110" t="n">
        <v>2</v>
      </c>
      <c r="B47" s="111" t="n">
        <v>43</v>
      </c>
      <c r="C47" s="112" t="n">
        <v>44</v>
      </c>
      <c r="D47" s="113" t="n">
        <v>0</v>
      </c>
      <c r="E47" s="114" t="n">
        <v>80</v>
      </c>
      <c r="F47" s="112" t="n">
        <v>0</v>
      </c>
      <c r="G47" s="115" t="n">
        <v>124</v>
      </c>
      <c r="H47" s="116" t="n">
        <v>1</v>
      </c>
      <c r="I47" s="117" t="n">
        <v>0</v>
      </c>
      <c r="J47" s="118" t="n">
        <v>3</v>
      </c>
      <c r="K47" s="119" t="n">
        <v>4</v>
      </c>
      <c r="L47" s="120" t="n">
        <v>128</v>
      </c>
      <c r="M47" s="82" t="n">
        <v>1</v>
      </c>
      <c r="N47" s="121"/>
    </row>
    <row r="48" customFormat="false" ht="15" hidden="false" customHeight="true" outlineLevel="0" collapsed="false">
      <c r="A48" s="110" t="n">
        <v>3</v>
      </c>
      <c r="B48" s="111" t="n">
        <v>44</v>
      </c>
      <c r="C48" s="112" t="n">
        <v>42</v>
      </c>
      <c r="D48" s="113" t="n">
        <v>0</v>
      </c>
      <c r="E48" s="114" t="n">
        <v>147</v>
      </c>
      <c r="F48" s="112" t="n">
        <v>0</v>
      </c>
      <c r="G48" s="115" t="n">
        <v>189</v>
      </c>
      <c r="H48" s="116" t="n">
        <v>0</v>
      </c>
      <c r="I48" s="117" t="n">
        <v>0</v>
      </c>
      <c r="J48" s="118" t="n">
        <v>1</v>
      </c>
      <c r="K48" s="119" t="n">
        <v>1</v>
      </c>
      <c r="L48" s="120" t="n">
        <v>190</v>
      </c>
      <c r="M48" s="82" t="n">
        <v>1</v>
      </c>
      <c r="N48" s="121"/>
    </row>
    <row r="49" customFormat="false" ht="15" hidden="false" customHeight="true" outlineLevel="0" collapsed="false">
      <c r="A49" s="110" t="n">
        <v>3</v>
      </c>
      <c r="B49" s="111" t="n">
        <v>45</v>
      </c>
      <c r="C49" s="112" t="n">
        <v>102</v>
      </c>
      <c r="D49" s="113" t="n">
        <v>0</v>
      </c>
      <c r="E49" s="114" t="n">
        <v>315</v>
      </c>
      <c r="F49" s="112" t="n">
        <v>0</v>
      </c>
      <c r="G49" s="115" t="n">
        <v>417</v>
      </c>
      <c r="H49" s="116" t="n">
        <v>4</v>
      </c>
      <c r="I49" s="117" t="n">
        <v>0</v>
      </c>
      <c r="J49" s="118" t="n">
        <v>11</v>
      </c>
      <c r="K49" s="119" t="n">
        <v>15</v>
      </c>
      <c r="L49" s="120" t="n">
        <v>432</v>
      </c>
      <c r="M49" s="82" t="n">
        <v>1</v>
      </c>
      <c r="N49" s="121"/>
    </row>
    <row r="50" customFormat="false" ht="15" hidden="false" customHeight="true" outlineLevel="0" collapsed="false">
      <c r="A50" s="110" t="n">
        <v>3</v>
      </c>
      <c r="B50" s="111" t="n">
        <v>46</v>
      </c>
      <c r="C50" s="112" t="n">
        <v>97</v>
      </c>
      <c r="D50" s="113" t="n">
        <v>0</v>
      </c>
      <c r="E50" s="114" t="n">
        <v>271</v>
      </c>
      <c r="F50" s="112" t="n">
        <v>0</v>
      </c>
      <c r="G50" s="115" t="n">
        <v>368</v>
      </c>
      <c r="H50" s="116" t="n">
        <v>5</v>
      </c>
      <c r="I50" s="117" t="n">
        <v>0</v>
      </c>
      <c r="J50" s="118" t="n">
        <v>10</v>
      </c>
      <c r="K50" s="119" t="n">
        <v>15</v>
      </c>
      <c r="L50" s="120" t="n">
        <v>383</v>
      </c>
      <c r="M50" s="82" t="n">
        <v>1</v>
      </c>
      <c r="N50" s="121"/>
    </row>
    <row r="51" customFormat="false" ht="15" hidden="false" customHeight="true" outlineLevel="0" collapsed="false">
      <c r="A51" s="110" t="n">
        <v>3</v>
      </c>
      <c r="B51" s="111" t="n">
        <v>47</v>
      </c>
      <c r="C51" s="112" t="n">
        <v>93</v>
      </c>
      <c r="D51" s="113" t="n">
        <v>0</v>
      </c>
      <c r="E51" s="114" t="n">
        <v>253</v>
      </c>
      <c r="F51" s="112" t="n">
        <v>0</v>
      </c>
      <c r="G51" s="115" t="n">
        <v>346</v>
      </c>
      <c r="H51" s="116" t="n">
        <v>8</v>
      </c>
      <c r="I51" s="117" t="n">
        <v>0</v>
      </c>
      <c r="J51" s="118" t="n">
        <v>3</v>
      </c>
      <c r="K51" s="119" t="n">
        <v>11</v>
      </c>
      <c r="L51" s="120" t="n">
        <v>357</v>
      </c>
      <c r="M51" s="82" t="n">
        <v>1</v>
      </c>
      <c r="N51" s="121"/>
    </row>
    <row r="52" customFormat="false" ht="15" hidden="false" customHeight="true" outlineLevel="0" collapsed="false">
      <c r="A52" s="110" t="n">
        <v>3</v>
      </c>
      <c r="B52" s="111" t="n">
        <v>48</v>
      </c>
      <c r="C52" s="112" t="n">
        <v>108</v>
      </c>
      <c r="D52" s="113" t="n">
        <v>0</v>
      </c>
      <c r="E52" s="114" t="n">
        <v>274</v>
      </c>
      <c r="F52" s="112" t="n">
        <v>0</v>
      </c>
      <c r="G52" s="115" t="n">
        <v>382</v>
      </c>
      <c r="H52" s="116" t="n">
        <v>7</v>
      </c>
      <c r="I52" s="117" t="n">
        <v>0</v>
      </c>
      <c r="J52" s="118" t="n">
        <v>11</v>
      </c>
      <c r="K52" s="119" t="n">
        <v>18</v>
      </c>
      <c r="L52" s="120" t="n">
        <v>400</v>
      </c>
      <c r="M52" s="82" t="n">
        <v>1</v>
      </c>
      <c r="N52" s="121"/>
    </row>
    <row r="53" customFormat="false" ht="15" hidden="false" customHeight="true" outlineLevel="0" collapsed="false">
      <c r="A53" s="110" t="n">
        <v>3</v>
      </c>
      <c r="B53" s="111" t="n">
        <v>49</v>
      </c>
      <c r="C53" s="112" t="n">
        <v>124</v>
      </c>
      <c r="D53" s="113" t="n">
        <v>0</v>
      </c>
      <c r="E53" s="114" t="n">
        <v>314</v>
      </c>
      <c r="F53" s="112" t="n">
        <v>0</v>
      </c>
      <c r="G53" s="115" t="n">
        <v>438</v>
      </c>
      <c r="H53" s="116" t="n">
        <v>5</v>
      </c>
      <c r="I53" s="117" t="n">
        <v>0</v>
      </c>
      <c r="J53" s="118" t="n">
        <v>22</v>
      </c>
      <c r="K53" s="119" t="n">
        <v>27</v>
      </c>
      <c r="L53" s="120" t="n">
        <v>465</v>
      </c>
      <c r="M53" s="82" t="n">
        <v>1</v>
      </c>
      <c r="N53" s="121"/>
    </row>
    <row r="54" customFormat="false" ht="15" hidden="false" customHeight="true" outlineLevel="0" collapsed="false">
      <c r="A54" s="110" t="n">
        <v>3</v>
      </c>
      <c r="B54" s="111" t="n">
        <v>50</v>
      </c>
      <c r="C54" s="112" t="n">
        <v>85</v>
      </c>
      <c r="D54" s="113" t="n">
        <v>0</v>
      </c>
      <c r="E54" s="114" t="n">
        <v>241</v>
      </c>
      <c r="F54" s="112" t="n">
        <v>0</v>
      </c>
      <c r="G54" s="115" t="n">
        <v>326</v>
      </c>
      <c r="H54" s="116" t="n">
        <v>4</v>
      </c>
      <c r="I54" s="117" t="n">
        <v>0</v>
      </c>
      <c r="J54" s="118" t="n">
        <v>10</v>
      </c>
      <c r="K54" s="119" t="n">
        <v>14</v>
      </c>
      <c r="L54" s="120" t="n">
        <v>340</v>
      </c>
      <c r="M54" s="82" t="n">
        <v>1</v>
      </c>
      <c r="N54" s="121"/>
    </row>
    <row r="55" customFormat="false" ht="15" hidden="false" customHeight="true" outlineLevel="0" collapsed="false">
      <c r="A55" s="110" t="n">
        <v>3</v>
      </c>
      <c r="B55" s="111" t="n">
        <v>51</v>
      </c>
      <c r="C55" s="112" t="n">
        <v>86</v>
      </c>
      <c r="D55" s="113" t="n">
        <v>0</v>
      </c>
      <c r="E55" s="114" t="n">
        <v>233</v>
      </c>
      <c r="F55" s="112" t="n">
        <v>0</v>
      </c>
      <c r="G55" s="115" t="n">
        <v>319</v>
      </c>
      <c r="H55" s="116" t="n">
        <v>1</v>
      </c>
      <c r="I55" s="117" t="n">
        <v>0</v>
      </c>
      <c r="J55" s="118" t="n">
        <v>8</v>
      </c>
      <c r="K55" s="119" t="n">
        <v>9</v>
      </c>
      <c r="L55" s="120" t="n">
        <v>328</v>
      </c>
      <c r="M55" s="82" t="n">
        <v>1</v>
      </c>
      <c r="N55" s="121"/>
    </row>
    <row r="56" customFormat="false" ht="15" hidden="false" customHeight="true" outlineLevel="0" collapsed="false">
      <c r="A56" s="110" t="n">
        <v>3</v>
      </c>
      <c r="B56" s="111" t="n">
        <v>52</v>
      </c>
      <c r="C56" s="112" t="n">
        <v>68</v>
      </c>
      <c r="D56" s="113" t="n">
        <v>0</v>
      </c>
      <c r="E56" s="114" t="n">
        <v>268</v>
      </c>
      <c r="F56" s="112" t="n">
        <v>0</v>
      </c>
      <c r="G56" s="115" t="n">
        <v>336</v>
      </c>
      <c r="H56" s="116" t="n">
        <v>8</v>
      </c>
      <c r="I56" s="117" t="n">
        <v>0</v>
      </c>
      <c r="J56" s="118" t="n">
        <v>8</v>
      </c>
      <c r="K56" s="119" t="n">
        <v>16</v>
      </c>
      <c r="L56" s="120" t="n">
        <v>352</v>
      </c>
      <c r="M56" s="82" t="n">
        <v>1</v>
      </c>
      <c r="N56" s="121"/>
    </row>
    <row r="57" customFormat="false" ht="15" hidden="false" customHeight="true" outlineLevel="0" collapsed="false">
      <c r="A57" s="110" t="n">
        <v>3</v>
      </c>
      <c r="B57" s="111" t="n">
        <v>53</v>
      </c>
      <c r="C57" s="112" t="n">
        <v>115</v>
      </c>
      <c r="D57" s="113" t="n">
        <v>0</v>
      </c>
      <c r="E57" s="114" t="n">
        <v>410</v>
      </c>
      <c r="F57" s="112" t="n">
        <v>0</v>
      </c>
      <c r="G57" s="115" t="n">
        <v>525</v>
      </c>
      <c r="H57" s="116" t="n">
        <v>5</v>
      </c>
      <c r="I57" s="117" t="n">
        <v>0</v>
      </c>
      <c r="J57" s="118" t="n">
        <v>18</v>
      </c>
      <c r="K57" s="119" t="n">
        <v>23</v>
      </c>
      <c r="L57" s="120" t="n">
        <v>548</v>
      </c>
      <c r="M57" s="82" t="n">
        <v>1</v>
      </c>
      <c r="N57" s="121"/>
    </row>
    <row r="58" customFormat="false" ht="15" hidden="false" customHeight="true" outlineLevel="0" collapsed="false">
      <c r="A58" s="110" t="n">
        <v>3</v>
      </c>
      <c r="B58" s="111" t="n">
        <v>54</v>
      </c>
      <c r="C58" s="112" t="n">
        <v>91</v>
      </c>
      <c r="D58" s="113" t="n">
        <v>0</v>
      </c>
      <c r="E58" s="114" t="n">
        <v>272</v>
      </c>
      <c r="F58" s="112" t="n">
        <v>0</v>
      </c>
      <c r="G58" s="115" t="n">
        <v>363</v>
      </c>
      <c r="H58" s="116" t="n">
        <v>6</v>
      </c>
      <c r="I58" s="117" t="n">
        <v>0</v>
      </c>
      <c r="J58" s="118" t="n">
        <v>16</v>
      </c>
      <c r="K58" s="119" t="n">
        <v>22</v>
      </c>
      <c r="L58" s="120" t="n">
        <v>385</v>
      </c>
      <c r="M58" s="82" t="n">
        <v>1</v>
      </c>
      <c r="N58" s="121"/>
    </row>
    <row r="59" customFormat="false" ht="15" hidden="false" customHeight="true" outlineLevel="0" collapsed="false">
      <c r="A59" s="110" t="n">
        <v>3</v>
      </c>
      <c r="B59" s="111" t="n">
        <v>55</v>
      </c>
      <c r="C59" s="112" t="n">
        <v>86</v>
      </c>
      <c r="D59" s="113" t="n">
        <v>0</v>
      </c>
      <c r="E59" s="114" t="n">
        <v>251</v>
      </c>
      <c r="F59" s="112" t="n">
        <v>0</v>
      </c>
      <c r="G59" s="115" t="n">
        <v>337</v>
      </c>
      <c r="H59" s="116" t="n">
        <v>4</v>
      </c>
      <c r="I59" s="117" t="n">
        <v>0</v>
      </c>
      <c r="J59" s="118" t="n">
        <v>11</v>
      </c>
      <c r="K59" s="119" t="n">
        <v>15</v>
      </c>
      <c r="L59" s="120" t="n">
        <v>352</v>
      </c>
      <c r="M59" s="82" t="n">
        <v>1</v>
      </c>
      <c r="N59" s="121"/>
    </row>
    <row r="60" customFormat="false" ht="15" hidden="false" customHeight="true" outlineLevel="0" collapsed="false">
      <c r="A60" s="110" t="n">
        <v>3</v>
      </c>
      <c r="B60" s="111" t="n">
        <v>56</v>
      </c>
      <c r="C60" s="112" t="n">
        <v>123</v>
      </c>
      <c r="D60" s="113" t="n">
        <v>0</v>
      </c>
      <c r="E60" s="114" t="n">
        <v>280</v>
      </c>
      <c r="F60" s="112" t="n">
        <v>0</v>
      </c>
      <c r="G60" s="115" t="n">
        <v>403</v>
      </c>
      <c r="H60" s="116" t="n">
        <v>4</v>
      </c>
      <c r="I60" s="117" t="n">
        <v>0</v>
      </c>
      <c r="J60" s="118" t="n">
        <v>10</v>
      </c>
      <c r="K60" s="119" t="n">
        <v>14</v>
      </c>
      <c r="L60" s="120" t="n">
        <v>417</v>
      </c>
      <c r="M60" s="82" t="n">
        <v>1</v>
      </c>
      <c r="N60" s="121"/>
    </row>
    <row r="61" customFormat="false" ht="15" hidden="false" customHeight="true" outlineLevel="0" collapsed="false">
      <c r="A61" s="110" t="n">
        <v>3</v>
      </c>
      <c r="B61" s="111" t="n">
        <v>57</v>
      </c>
      <c r="C61" s="112" t="n">
        <v>104</v>
      </c>
      <c r="D61" s="113" t="n">
        <v>0</v>
      </c>
      <c r="E61" s="114" t="n">
        <v>264</v>
      </c>
      <c r="F61" s="112" t="n">
        <v>0</v>
      </c>
      <c r="G61" s="115" t="n">
        <v>368</v>
      </c>
      <c r="H61" s="116" t="n">
        <v>3</v>
      </c>
      <c r="I61" s="117" t="n">
        <v>0</v>
      </c>
      <c r="J61" s="118" t="n">
        <v>5</v>
      </c>
      <c r="K61" s="119" t="n">
        <v>8</v>
      </c>
      <c r="L61" s="120" t="n">
        <v>376</v>
      </c>
      <c r="M61" s="82" t="n">
        <v>1</v>
      </c>
      <c r="N61" s="121"/>
    </row>
    <row r="62" customFormat="false" ht="15" hidden="false" customHeight="true" outlineLevel="0" collapsed="false">
      <c r="A62" s="110" t="n">
        <v>3</v>
      </c>
      <c r="B62" s="111" t="n">
        <v>58</v>
      </c>
      <c r="C62" s="112" t="n">
        <v>111</v>
      </c>
      <c r="D62" s="113" t="n">
        <v>0</v>
      </c>
      <c r="E62" s="114" t="n">
        <v>217</v>
      </c>
      <c r="F62" s="112" t="n">
        <v>0</v>
      </c>
      <c r="G62" s="115" t="n">
        <v>328</v>
      </c>
      <c r="H62" s="116" t="n">
        <v>1</v>
      </c>
      <c r="I62" s="117" t="n">
        <v>0</v>
      </c>
      <c r="J62" s="118" t="n">
        <v>7</v>
      </c>
      <c r="K62" s="119" t="n">
        <v>8</v>
      </c>
      <c r="L62" s="120" t="n">
        <v>336</v>
      </c>
      <c r="M62" s="82" t="n">
        <v>1</v>
      </c>
      <c r="N62" s="121"/>
    </row>
    <row r="63" customFormat="false" ht="15" hidden="false" customHeight="true" outlineLevel="0" collapsed="false">
      <c r="A63" s="110" t="n">
        <v>3</v>
      </c>
      <c r="B63" s="111" t="n">
        <v>59</v>
      </c>
      <c r="C63" s="112" t="n">
        <v>77</v>
      </c>
      <c r="D63" s="113" t="n">
        <v>0</v>
      </c>
      <c r="E63" s="114" t="n">
        <v>241</v>
      </c>
      <c r="F63" s="112" t="n">
        <v>0</v>
      </c>
      <c r="G63" s="115" t="n">
        <v>318</v>
      </c>
      <c r="H63" s="116" t="n">
        <v>3</v>
      </c>
      <c r="I63" s="117" t="n">
        <v>0</v>
      </c>
      <c r="J63" s="118" t="n">
        <v>6</v>
      </c>
      <c r="K63" s="119" t="n">
        <v>9</v>
      </c>
      <c r="L63" s="120" t="n">
        <v>327</v>
      </c>
      <c r="M63" s="82" t="n">
        <v>1</v>
      </c>
      <c r="N63" s="121"/>
    </row>
    <row r="64" customFormat="false" ht="15" hidden="false" customHeight="true" outlineLevel="0" collapsed="false">
      <c r="A64" s="110" t="n">
        <v>3</v>
      </c>
      <c r="B64" s="111" t="n">
        <v>60</v>
      </c>
      <c r="C64" s="112" t="n">
        <v>91</v>
      </c>
      <c r="D64" s="113" t="n">
        <v>0</v>
      </c>
      <c r="E64" s="114" t="n">
        <v>236</v>
      </c>
      <c r="F64" s="112" t="n">
        <v>0</v>
      </c>
      <c r="G64" s="115" t="n">
        <v>327</v>
      </c>
      <c r="H64" s="116" t="n">
        <v>6</v>
      </c>
      <c r="I64" s="117" t="n">
        <v>0</v>
      </c>
      <c r="J64" s="118" t="n">
        <v>17</v>
      </c>
      <c r="K64" s="119" t="n">
        <v>23</v>
      </c>
      <c r="L64" s="120" t="n">
        <v>350</v>
      </c>
      <c r="M64" s="82" t="n">
        <v>1</v>
      </c>
      <c r="N64" s="121"/>
    </row>
    <row r="65" customFormat="false" ht="15" hidden="false" customHeight="true" outlineLevel="0" collapsed="false">
      <c r="A65" s="110" t="n">
        <v>2</v>
      </c>
      <c r="B65" s="111" t="n">
        <v>61</v>
      </c>
      <c r="C65" s="112" t="n">
        <v>2</v>
      </c>
      <c r="D65" s="122" t="n">
        <v>0</v>
      </c>
      <c r="E65" s="114" t="n">
        <v>9</v>
      </c>
      <c r="F65" s="123" t="n">
        <v>0</v>
      </c>
      <c r="G65" s="124" t="n">
        <v>11</v>
      </c>
      <c r="H65" s="125" t="n">
        <v>0</v>
      </c>
      <c r="I65" s="126" t="n">
        <v>0</v>
      </c>
      <c r="J65" s="127" t="n">
        <v>0</v>
      </c>
      <c r="K65" s="128" t="n">
        <v>0</v>
      </c>
      <c r="L65" s="129" t="n">
        <v>11</v>
      </c>
      <c r="M65" s="82" t="n">
        <v>1</v>
      </c>
      <c r="N65" s="121"/>
    </row>
    <row r="66" customFormat="false" ht="20.1" hidden="false" customHeight="true" outlineLevel="0" collapsed="false">
      <c r="A66" s="130"/>
      <c r="B66" s="131" t="s">
        <v>36</v>
      </c>
      <c r="C66" s="132" t="n">
        <v>5836</v>
      </c>
      <c r="D66" s="132" t="n">
        <v>0</v>
      </c>
      <c r="E66" s="132" t="n">
        <v>15608</v>
      </c>
      <c r="F66" s="133" t="n">
        <v>0</v>
      </c>
      <c r="G66" s="134" t="n">
        <v>21444</v>
      </c>
      <c r="H66" s="135" t="n">
        <v>297</v>
      </c>
      <c r="I66" s="136" t="n">
        <v>6</v>
      </c>
      <c r="J66" s="132" t="n">
        <v>665</v>
      </c>
      <c r="K66" s="137" t="n">
        <v>968</v>
      </c>
      <c r="L66" s="138" t="n">
        <v>22412</v>
      </c>
      <c r="M66" s="139" t="n">
        <v>61</v>
      </c>
      <c r="N66" s="121"/>
    </row>
    <row r="67" customFormat="false" ht="20.1" hidden="false" customHeight="true" outlineLevel="0" collapsed="false">
      <c r="A67" s="140"/>
      <c r="B67" s="141" t="s">
        <v>17</v>
      </c>
      <c r="C67" s="142" t="n">
        <v>0.272150718149599</v>
      </c>
      <c r="D67" s="143"/>
      <c r="E67" s="142" t="n">
        <v>0.727849281850401</v>
      </c>
      <c r="F67" s="143"/>
      <c r="G67" s="144" t="n">
        <v>1</v>
      </c>
      <c r="H67" s="145" t="n">
        <v>0.0132518293771194</v>
      </c>
      <c r="I67" s="146" t="n">
        <v>0.000267713724790291</v>
      </c>
      <c r="J67" s="147" t="n">
        <v>0.0296716044975906</v>
      </c>
      <c r="K67" s="148" t="n">
        <v>0.0431911475995003</v>
      </c>
      <c r="L67" s="149" t="n">
        <v>1</v>
      </c>
    </row>
    <row r="68" customFormat="false" ht="20.1" hidden="false" customHeight="true" outlineLevel="0" collapsed="false">
      <c r="A68" s="150" t="s">
        <v>19</v>
      </c>
      <c r="B68" s="151" t="n">
        <v>15</v>
      </c>
      <c r="C68" s="152" t="n">
        <v>1598</v>
      </c>
      <c r="D68" s="153" t="n">
        <v>0</v>
      </c>
      <c r="E68" s="153" t="n">
        <v>3727</v>
      </c>
      <c r="F68" s="153" t="n">
        <v>0</v>
      </c>
      <c r="G68" s="152" t="n">
        <v>5325</v>
      </c>
      <c r="H68" s="154" t="n">
        <v>101</v>
      </c>
      <c r="I68" s="155" t="n">
        <v>0</v>
      </c>
      <c r="J68" s="156" t="n">
        <v>170</v>
      </c>
      <c r="K68" s="157" t="n">
        <v>271</v>
      </c>
      <c r="L68" s="158" t="n">
        <v>5596</v>
      </c>
      <c r="M68" s="159" t="n">
        <v>15</v>
      </c>
    </row>
    <row r="69" customFormat="false" ht="20.1" hidden="false" customHeight="true" outlineLevel="0" collapsed="false">
      <c r="A69" s="160" t="n">
        <v>1</v>
      </c>
      <c r="B69" s="161" t="s">
        <v>20</v>
      </c>
      <c r="C69" s="162" t="n">
        <v>0.300093896713615</v>
      </c>
      <c r="D69" s="163"/>
      <c r="E69" s="164" t="n">
        <v>0.699906103286385</v>
      </c>
      <c r="F69" s="163"/>
      <c r="G69" s="165" t="n">
        <v>1</v>
      </c>
      <c r="H69" s="145" t="n">
        <v>0.018048606147248</v>
      </c>
      <c r="I69" s="166" t="n">
        <v>0</v>
      </c>
      <c r="J69" s="167" t="n">
        <v>0.0303788420300214</v>
      </c>
      <c r="K69" s="168" t="s">
        <v>37</v>
      </c>
      <c r="L69" s="169" t="n">
        <v>1</v>
      </c>
      <c r="M69" s="82"/>
      <c r="N69" s="82"/>
    </row>
    <row r="70" customFormat="false" ht="20.1" hidden="false" customHeight="true" outlineLevel="0" collapsed="false">
      <c r="A70" s="150" t="s">
        <v>19</v>
      </c>
      <c r="B70" s="151" t="n">
        <v>21</v>
      </c>
      <c r="C70" s="152" t="n">
        <v>1887</v>
      </c>
      <c r="D70" s="153" t="n">
        <v>0</v>
      </c>
      <c r="E70" s="153" t="n">
        <v>5175</v>
      </c>
      <c r="F70" s="153" t="n">
        <v>0</v>
      </c>
      <c r="G70" s="152" t="n">
        <v>7062</v>
      </c>
      <c r="H70" s="154" t="n">
        <v>92</v>
      </c>
      <c r="I70" s="155" t="n">
        <v>1</v>
      </c>
      <c r="J70" s="156" t="n">
        <v>228</v>
      </c>
      <c r="K70" s="157" t="n">
        <v>321</v>
      </c>
      <c r="L70" s="158" t="n">
        <v>7383</v>
      </c>
      <c r="M70" s="159" t="n">
        <v>21</v>
      </c>
      <c r="N70" s="82"/>
    </row>
    <row r="71" customFormat="false" ht="20.1" hidden="false" customHeight="true" outlineLevel="0" collapsed="false">
      <c r="A71" s="160" t="n">
        <v>2</v>
      </c>
      <c r="B71" s="161" t="s">
        <v>21</v>
      </c>
      <c r="C71" s="162" t="n">
        <v>0.267204757858963</v>
      </c>
      <c r="D71" s="163"/>
      <c r="E71" s="164" t="n">
        <v>0.732795242141037</v>
      </c>
      <c r="F71" s="163"/>
      <c r="G71" s="165" t="n">
        <v>1</v>
      </c>
      <c r="H71" s="145" t="n">
        <v>0.0124610591900312</v>
      </c>
      <c r="I71" s="166" t="n">
        <v>0</v>
      </c>
      <c r="J71" s="167" t="n">
        <v>0.0308817553839902</v>
      </c>
      <c r="K71" s="168" t="s">
        <v>38</v>
      </c>
      <c r="L71" s="169" t="n">
        <v>1</v>
      </c>
      <c r="M71" s="82"/>
      <c r="N71" s="82"/>
    </row>
    <row r="72" customFormat="false" ht="20.1" hidden="false" customHeight="true" outlineLevel="0" collapsed="false">
      <c r="A72" s="150" t="s">
        <v>19</v>
      </c>
      <c r="B72" s="151" t="n">
        <v>25</v>
      </c>
      <c r="C72" s="152" t="n">
        <v>2351</v>
      </c>
      <c r="D72" s="153" t="n">
        <v>0</v>
      </c>
      <c r="E72" s="153" t="n">
        <v>6706</v>
      </c>
      <c r="F72" s="153" t="n">
        <v>0</v>
      </c>
      <c r="G72" s="152" t="n">
        <v>9057</v>
      </c>
      <c r="H72" s="154" t="n">
        <v>104</v>
      </c>
      <c r="I72" s="155" t="n">
        <v>5</v>
      </c>
      <c r="J72" s="156" t="n">
        <v>267</v>
      </c>
      <c r="K72" s="157" t="n">
        <v>376</v>
      </c>
      <c r="L72" s="158" t="n">
        <v>9433</v>
      </c>
      <c r="M72" s="159" t="n">
        <v>25</v>
      </c>
      <c r="N72" s="82"/>
    </row>
    <row r="73" customFormat="false" ht="20.1" hidden="false" customHeight="true" outlineLevel="0" collapsed="false">
      <c r="A73" s="160" t="n">
        <v>3</v>
      </c>
      <c r="B73" s="161" t="s">
        <v>22</v>
      </c>
      <c r="C73" s="162" t="n">
        <v>0.259578226785911</v>
      </c>
      <c r="D73" s="163"/>
      <c r="E73" s="164" t="n">
        <v>0.740421773214089</v>
      </c>
      <c r="F73" s="163"/>
      <c r="G73" s="165" t="n">
        <v>1</v>
      </c>
      <c r="H73" s="145" t="n">
        <v>0.0110251245627054</v>
      </c>
      <c r="I73" s="166" t="n">
        <v>0</v>
      </c>
      <c r="J73" s="167" t="n">
        <v>0.028304887098484</v>
      </c>
      <c r="K73" s="168" t="s">
        <v>39</v>
      </c>
      <c r="L73" s="169" t="n">
        <v>1</v>
      </c>
      <c r="M73" s="82"/>
      <c r="N73" s="82"/>
    </row>
    <row r="74" customFormat="false" ht="12.75" hidden="false" customHeight="false" outlineLevel="0" collapsed="false"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customFormat="false" ht="12.75" hidden="false" customHeight="false" outlineLevel="0" collapsed="false"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</row>
  </sheetData>
  <mergeCells count="2">
    <mergeCell ref="C4:D4"/>
    <mergeCell ref="E4:F4"/>
  </mergeCells>
  <printOptions headings="false" gridLines="false" gridLinesSet="true" horizontalCentered="true" verticalCentered="false"/>
  <pageMargins left="0.39375" right="0.275694444444444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H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4" min="2" style="0" width="18.82"/>
    <col collapsed="false" customWidth="true" hidden="false" outlineLevel="0" max="6" min="5" style="0" width="19.15"/>
    <col collapsed="false" customWidth="true" hidden="true" outlineLevel="0" max="7" min="7" style="0" width="16.33"/>
    <col collapsed="false" customWidth="true" hidden="false" outlineLevel="0" max="8" min="8" style="0" width="17.33"/>
  </cols>
  <sheetData>
    <row r="2" customFormat="false" ht="11.25" hidden="false" customHeight="false" outlineLevel="0" collapsed="false">
      <c r="A2" s="170" t="s">
        <v>40</v>
      </c>
      <c r="B2" s="171" t="s">
        <v>41</v>
      </c>
      <c r="C2" s="171" t="s">
        <v>42</v>
      </c>
      <c r="D2" s="171" t="s">
        <v>43</v>
      </c>
      <c r="E2" s="171" t="s">
        <v>44</v>
      </c>
      <c r="F2" s="171" t="s">
        <v>45</v>
      </c>
      <c r="G2" s="171" t="s">
        <v>46</v>
      </c>
      <c r="H2" s="171" t="s">
        <v>47</v>
      </c>
    </row>
    <row r="3" customFormat="false" ht="11.25" hidden="false" customHeight="false" outlineLevel="0" collapsed="false">
      <c r="A3" s="172" t="s">
        <v>48</v>
      </c>
      <c r="B3" s="173"/>
      <c r="C3" s="174" t="n">
        <v>0.1302</v>
      </c>
      <c r="D3" s="174" t="n">
        <v>0.423</v>
      </c>
      <c r="E3" s="173"/>
      <c r="F3" s="174" t="n">
        <v>0.5859</v>
      </c>
      <c r="G3" s="175"/>
      <c r="H3" s="174" t="n">
        <v>0.732</v>
      </c>
    </row>
    <row r="4" customFormat="false" ht="22.5" hidden="false" customHeight="false" outlineLevel="0" collapsed="false">
      <c r="A4" s="172" t="s">
        <v>49</v>
      </c>
      <c r="B4" s="173"/>
      <c r="C4" s="174" t="n">
        <v>0.13</v>
      </c>
      <c r="D4" s="174" t="n">
        <v>0.423</v>
      </c>
      <c r="E4" s="173"/>
      <c r="F4" s="174" t="n">
        <v>0.585</v>
      </c>
      <c r="G4" s="175"/>
      <c r="H4" s="174" t="n">
        <v>0.732</v>
      </c>
    </row>
    <row r="5" customFormat="false" ht="11.25" hidden="false" customHeight="false" outlineLevel="0" collapsed="false">
      <c r="A5" s="172" t="s">
        <v>50</v>
      </c>
      <c r="B5" s="173"/>
      <c r="C5" s="174" t="n">
        <v>0.1602</v>
      </c>
      <c r="D5" s="174" t="n">
        <v>0.5157</v>
      </c>
      <c r="E5" s="173"/>
      <c r="F5" s="174" t="n">
        <v>0.6809</v>
      </c>
      <c r="G5" s="175"/>
      <c r="H5" s="174" t="n">
        <v>0.837</v>
      </c>
    </row>
    <row r="6" customFormat="false" ht="11.25" hidden="false" customHeight="false" outlineLevel="0" collapsed="false">
      <c r="A6" s="172" t="s">
        <v>51</v>
      </c>
      <c r="B6" s="173"/>
      <c r="C6" s="174" t="n">
        <v>0.0852</v>
      </c>
      <c r="D6" s="174" t="n">
        <v>0.2474</v>
      </c>
      <c r="E6" s="174"/>
      <c r="F6" s="174" t="n">
        <v>0.3784</v>
      </c>
      <c r="G6" s="175"/>
      <c r="H6" s="174" t="n">
        <v>0.527</v>
      </c>
    </row>
    <row r="7" customFormat="false" ht="11.25" hidden="false" customHeight="false" outlineLevel="0" collapsed="false">
      <c r="A7" s="172" t="s">
        <v>52</v>
      </c>
      <c r="B7" s="173"/>
      <c r="C7" s="174" t="n">
        <v>0.1731</v>
      </c>
      <c r="D7" s="174" t="n">
        <v>0.5037</v>
      </c>
      <c r="E7" s="174"/>
      <c r="F7" s="174" t="n">
        <v>0.6613</v>
      </c>
      <c r="G7" s="175"/>
      <c r="H7" s="174" t="n">
        <v>0.808</v>
      </c>
    </row>
    <row r="8" customFormat="false" ht="11.25" hidden="false" customHeight="false" outlineLevel="0" collapsed="false">
      <c r="A8" s="176" t="s">
        <v>53</v>
      </c>
      <c r="B8" s="177" t="n">
        <v>0.146</v>
      </c>
      <c r="C8" s="177" t="n">
        <v>0.2666</v>
      </c>
      <c r="D8" s="177" t="n">
        <v>0.4884</v>
      </c>
      <c r="E8" s="178"/>
      <c r="F8" s="177" t="n">
        <v>0.6523</v>
      </c>
      <c r="G8" s="175"/>
      <c r="H8" s="178"/>
    </row>
    <row r="9" customFormat="false" ht="22.5" hidden="false" customHeight="false" outlineLevel="0" collapsed="false">
      <c r="A9" s="176" t="s">
        <v>54</v>
      </c>
      <c r="B9" s="177"/>
      <c r="C9" s="177" t="n">
        <v>0.0934044517386399</v>
      </c>
      <c r="D9" s="177" t="n">
        <v>0.371217560775464</v>
      </c>
      <c r="E9" s="178"/>
      <c r="F9" s="177" t="n">
        <v>0.529921017540261</v>
      </c>
      <c r="G9" s="175" t="n">
        <v>0</v>
      </c>
      <c r="H9" s="177" t="n">
        <v>0.686224228125962</v>
      </c>
    </row>
    <row r="10" customFormat="false" ht="22.5" hidden="false" customHeight="false" outlineLevel="0" collapsed="false">
      <c r="A10" s="179" t="s">
        <v>55</v>
      </c>
      <c r="B10" s="180"/>
      <c r="C10" s="180" t="n">
        <f aca="false">+Affluenza!F68</f>
        <v>0.0739357882859781</v>
      </c>
      <c r="D10" s="180" t="n">
        <f aca="false">+Affluenza!G68</f>
        <v>0.252477177146374</v>
      </c>
      <c r="E10" s="181"/>
      <c r="F10" s="180" t="n">
        <f aca="false">+Affluenza!H68</f>
        <v>0.350046158580367</v>
      </c>
      <c r="G10" s="180" t="n">
        <f aca="false">+Affluenza!I68</f>
        <v>0</v>
      </c>
      <c r="H10" s="180" t="n">
        <f aca="false">+Affluenza!L68</f>
        <v>0.45978049030669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82" width="5.16"/>
    <col collapsed="false" customWidth="true" hidden="false" outlineLevel="0" max="2" min="2" style="182" width="73.32"/>
    <col collapsed="false" customWidth="true" hidden="false" outlineLevel="0" max="3" min="3" style="182" width="8.82"/>
    <col collapsed="false" customWidth="true" hidden="false" outlineLevel="0" max="4" min="4" style="182" width="12.82"/>
    <col collapsed="false" customWidth="false" hidden="false" outlineLevel="0" max="5" min="5" style="182" width="9.33"/>
    <col collapsed="false" customWidth="true" hidden="false" outlineLevel="0" max="6" min="6" style="182" width="26.65"/>
    <col collapsed="false" customWidth="true" hidden="false" outlineLevel="0" max="7" min="7" style="182" width="7.82"/>
    <col collapsed="false" customWidth="true" hidden="false" outlineLevel="0" max="8" min="8" style="182" width="12.49"/>
    <col collapsed="false" customWidth="true" hidden="false" outlineLevel="0" max="9" min="9" style="182" width="34.16"/>
    <col collapsed="false" customWidth="true" hidden="false" outlineLevel="0" max="10" min="10" style="182" width="7.82"/>
    <col collapsed="false" customWidth="false" hidden="false" outlineLevel="0" max="11" min="11" style="182" width="9.33"/>
    <col collapsed="false" customWidth="true" hidden="false" outlineLevel="0" max="12" min="12" style="182" width="44.16"/>
    <col collapsed="false" customWidth="true" hidden="false" outlineLevel="0" max="13" min="13" style="182" width="3.16"/>
    <col collapsed="false" customWidth="false" hidden="false" outlineLevel="0" max="257" min="14" style="182" width="9.33"/>
  </cols>
  <sheetData>
    <row r="1" customFormat="false" ht="18" hidden="false" customHeight="true" outlineLevel="0" collapsed="false">
      <c r="A1" s="183"/>
      <c r="B1" s="183"/>
      <c r="C1" s="183"/>
      <c r="E1" s="184"/>
      <c r="F1" s="185" t="s">
        <v>56</v>
      </c>
      <c r="G1" s="185"/>
      <c r="H1" s="186" t="s">
        <v>57</v>
      </c>
      <c r="I1" s="186"/>
      <c r="J1" s="187" t="s">
        <v>58</v>
      </c>
      <c r="K1" s="188" t="s">
        <v>17</v>
      </c>
      <c r="L1" s="188" t="s">
        <v>59</v>
      </c>
    </row>
    <row r="2" customFormat="false" ht="18" hidden="false" customHeight="true" outlineLevel="0" collapsed="false">
      <c r="B2" s="189" t="str">
        <f aca="false">+I2&amp;D2&amp;F2</f>
        <v>VERDI + CIVILTA' VIGEVANESE + RINNOVARE VIGEVANO + UDC - CASINI + POPOLO DELLA LIBERTA' + VIGEVANO FUTURISTA + DEMOCRAZIA CRISTIANA ► PRATI ANTONIO</v>
      </c>
      <c r="D2" s="190" t="s">
        <v>60</v>
      </c>
      <c r="E2" s="191" t="n">
        <v>1</v>
      </c>
      <c r="F2" s="192" t="s">
        <v>28</v>
      </c>
      <c r="G2" s="193" t="e">
        <f aca="false">+#REF!</f>
        <v>#REF!</v>
      </c>
      <c r="H2" s="194" t="n">
        <f aca="false">SUM(K2:K8)</f>
        <v>0.463</v>
      </c>
      <c r="I2" s="195" t="str">
        <f aca="false">+L2&amp;M2&amp;L3&amp;M3&amp;L4&amp;M4&amp;L5&amp;M5&amp;L6&amp;M6&amp;L7&amp;M7&amp;L8</f>
        <v>VERDI + CIVILTA' VIGEVANESE + RINNOVARE VIGEVANO + UDC - CASINI + POPOLO DELLA LIBERTA' + VIGEVANO FUTURISTA + DEMOCRAZIA CRISTIANA</v>
      </c>
      <c r="J2" s="196" t="n">
        <v>434</v>
      </c>
      <c r="K2" s="197" t="n">
        <v>0.015</v>
      </c>
      <c r="L2" s="198" t="s">
        <v>61</v>
      </c>
      <c r="M2" s="182" t="s">
        <v>62</v>
      </c>
    </row>
    <row r="3" customFormat="false" ht="18" hidden="false" customHeight="true" outlineLevel="0" collapsed="false">
      <c r="B3" s="189"/>
      <c r="D3" s="190"/>
      <c r="E3" s="191"/>
      <c r="F3" s="192"/>
      <c r="G3" s="193"/>
      <c r="H3" s="194"/>
      <c r="I3" s="195"/>
      <c r="J3" s="196" t="n">
        <v>3535</v>
      </c>
      <c r="K3" s="197" t="n">
        <v>0.124</v>
      </c>
      <c r="L3" s="198" t="s">
        <v>63</v>
      </c>
      <c r="M3" s="182" t="s">
        <v>62</v>
      </c>
    </row>
    <row r="4" customFormat="false" ht="18" hidden="false" customHeight="true" outlineLevel="0" collapsed="false">
      <c r="B4" s="189"/>
      <c r="D4" s="190"/>
      <c r="E4" s="191"/>
      <c r="F4" s="192"/>
      <c r="G4" s="193"/>
      <c r="H4" s="194"/>
      <c r="I4" s="195"/>
      <c r="J4" s="196" t="n">
        <v>529</v>
      </c>
      <c r="K4" s="197" t="n">
        <v>0.019</v>
      </c>
      <c r="L4" s="198" t="s">
        <v>64</v>
      </c>
      <c r="M4" s="182" t="s">
        <v>62</v>
      </c>
    </row>
    <row r="5" customFormat="false" ht="18" hidden="false" customHeight="true" outlineLevel="0" collapsed="false">
      <c r="B5" s="189"/>
      <c r="D5" s="190"/>
      <c r="E5" s="191"/>
      <c r="F5" s="192"/>
      <c r="G5" s="193"/>
      <c r="H5" s="194"/>
      <c r="I5" s="195"/>
      <c r="J5" s="196" t="n">
        <v>783</v>
      </c>
      <c r="K5" s="197" t="n">
        <v>0.027</v>
      </c>
      <c r="L5" s="198" t="s">
        <v>65</v>
      </c>
      <c r="M5" s="182" t="s">
        <v>62</v>
      </c>
    </row>
    <row r="6" customFormat="false" ht="18" hidden="false" customHeight="true" outlineLevel="0" collapsed="false">
      <c r="B6" s="189"/>
      <c r="D6" s="190"/>
      <c r="E6" s="191"/>
      <c r="F6" s="192"/>
      <c r="G6" s="193"/>
      <c r="H6" s="194"/>
      <c r="I6" s="195"/>
      <c r="J6" s="196" t="n">
        <v>7305</v>
      </c>
      <c r="K6" s="197" t="n">
        <v>0.256</v>
      </c>
      <c r="L6" s="198" t="s">
        <v>66</v>
      </c>
      <c r="M6" s="182" t="s">
        <v>62</v>
      </c>
    </row>
    <row r="7" customFormat="false" ht="18" hidden="false" customHeight="true" outlineLevel="0" collapsed="false">
      <c r="B7" s="189"/>
      <c r="D7" s="190"/>
      <c r="E7" s="191"/>
      <c r="F7" s="192"/>
      <c r="G7" s="193"/>
      <c r="H7" s="194"/>
      <c r="I7" s="195"/>
      <c r="J7" s="196" t="n">
        <v>286</v>
      </c>
      <c r="K7" s="197" t="n">
        <v>0.01</v>
      </c>
      <c r="L7" s="199" t="s">
        <v>67</v>
      </c>
      <c r="M7" s="182" t="s">
        <v>62</v>
      </c>
    </row>
    <row r="8" customFormat="false" ht="18" hidden="false" customHeight="true" outlineLevel="0" collapsed="false">
      <c r="B8" s="189"/>
      <c r="D8" s="190"/>
      <c r="E8" s="191"/>
      <c r="F8" s="192"/>
      <c r="G8" s="193"/>
      <c r="H8" s="194"/>
      <c r="I8" s="195"/>
      <c r="J8" s="196" t="n">
        <v>336</v>
      </c>
      <c r="K8" s="197" t="n">
        <v>0.012</v>
      </c>
      <c r="L8" s="198" t="s">
        <v>68</v>
      </c>
    </row>
    <row r="9" customFormat="false" ht="18" hidden="false" customHeight="true" outlineLevel="0" collapsed="false">
      <c r="B9" s="200"/>
      <c r="D9" s="201"/>
      <c r="E9" s="202"/>
      <c r="F9" s="203"/>
      <c r="G9" s="204"/>
      <c r="H9" s="205"/>
      <c r="I9" s="200"/>
      <c r="J9" s="196"/>
      <c r="K9" s="197"/>
    </row>
    <row r="10" customFormat="false" ht="18" hidden="false" customHeight="true" outlineLevel="0" collapsed="false">
      <c r="B10" s="206" t="str">
        <f aca="false">+I10&amp;D10&amp;F10</f>
        <v/>
      </c>
      <c r="D10" s="201"/>
      <c r="E10" s="207"/>
      <c r="F10" s="208"/>
      <c r="G10" s="209"/>
      <c r="H10" s="207"/>
      <c r="I10" s="207"/>
      <c r="J10" s="196"/>
      <c r="K10" s="197"/>
    </row>
    <row r="11" customFormat="false" ht="18" hidden="false" customHeight="true" outlineLevel="0" collapsed="false">
      <c r="B11" s="206" t="str">
        <f aca="false">+I11&amp;D11&amp;F11</f>
        <v/>
      </c>
      <c r="D11" s="201"/>
      <c r="E11" s="205"/>
      <c r="F11" s="208"/>
      <c r="G11" s="209"/>
      <c r="H11" s="205"/>
      <c r="I11" s="205"/>
      <c r="J11" s="196"/>
      <c r="K11" s="197"/>
    </row>
    <row r="12" customFormat="false" ht="18" hidden="false" customHeight="true" outlineLevel="0" collapsed="false">
      <c r="B12" s="189" t="str">
        <f aca="false">+I12&amp;D12&amp;F12</f>
        <v>POLO LAICO - BELLAZZI + UNIONE DEI POPOLARI + LEGA NORD ► SALA ANDREA</v>
      </c>
      <c r="D12" s="190" t="s">
        <v>60</v>
      </c>
      <c r="E12" s="191" t="n">
        <v>2</v>
      </c>
      <c r="F12" s="210" t="s">
        <v>29</v>
      </c>
      <c r="G12" s="193" t="e">
        <f aca="false">+#REF!</f>
        <v>#REF!</v>
      </c>
      <c r="H12" s="194" t="n">
        <f aca="false">SUM(K12:K14)</f>
        <v>0.348</v>
      </c>
      <c r="I12" s="189" t="str">
        <f aca="false">+L12&amp;M12&amp;L13&amp;M13&amp;L14</f>
        <v>POLO LAICO - BELLAZZI + UNIONE DEI POPOLARI + LEGA NORD</v>
      </c>
      <c r="J12" s="196" t="n">
        <v>1368</v>
      </c>
      <c r="K12" s="197" t="n">
        <v>0.048</v>
      </c>
      <c r="L12" s="198" t="s">
        <v>69</v>
      </c>
      <c r="M12" s="182" t="s">
        <v>62</v>
      </c>
    </row>
    <row r="13" customFormat="false" ht="18" hidden="false" customHeight="true" outlineLevel="0" collapsed="false">
      <c r="B13" s="189"/>
      <c r="D13" s="190"/>
      <c r="E13" s="191"/>
      <c r="F13" s="210"/>
      <c r="G13" s="193"/>
      <c r="H13" s="194"/>
      <c r="I13" s="189"/>
      <c r="J13" s="196" t="n">
        <v>397</v>
      </c>
      <c r="K13" s="197" t="n">
        <v>0.014</v>
      </c>
      <c r="L13" s="198" t="s">
        <v>70</v>
      </c>
      <c r="M13" s="182" t="s">
        <v>62</v>
      </c>
    </row>
    <row r="14" customFormat="false" ht="18" hidden="false" customHeight="true" outlineLevel="0" collapsed="false">
      <c r="B14" s="189"/>
      <c r="D14" s="190"/>
      <c r="E14" s="191"/>
      <c r="F14" s="210"/>
      <c r="G14" s="193"/>
      <c r="H14" s="194"/>
      <c r="I14" s="189"/>
      <c r="J14" s="196" t="n">
        <v>8172</v>
      </c>
      <c r="K14" s="197" t="n">
        <v>0.286</v>
      </c>
      <c r="L14" s="198" t="s">
        <v>71</v>
      </c>
    </row>
    <row r="15" customFormat="false" ht="11.25" hidden="false" customHeight="false" outlineLevel="0" collapsed="false">
      <c r="F15" s="211"/>
      <c r="G15" s="212" t="e">
        <f aca="false">SUM(G2:G13)</f>
        <v>#REF!</v>
      </c>
      <c r="J15" s="213" t="n">
        <f aca="false">SUM(J2:J14)</f>
        <v>23145</v>
      </c>
      <c r="K15" s="214" t="n">
        <f aca="false">SUM(K2:K14)</f>
        <v>0.811</v>
      </c>
    </row>
    <row r="16" customFormat="false" ht="11.25" hidden="false" customHeight="false" outlineLevel="0" collapsed="false">
      <c r="J16" s="196" t="n">
        <v>3763</v>
      </c>
      <c r="K16" s="197" t="n">
        <v>0.132</v>
      </c>
      <c r="L16" s="198" t="s">
        <v>72</v>
      </c>
    </row>
    <row r="17" customFormat="false" ht="11.25" hidden="false" customHeight="false" outlineLevel="0" collapsed="false">
      <c r="J17" s="196" t="n">
        <v>1011</v>
      </c>
      <c r="K17" s="197" t="n">
        <v>0.035</v>
      </c>
      <c r="L17" s="198" t="s">
        <v>73</v>
      </c>
    </row>
    <row r="18" customFormat="false" ht="11.25" hidden="false" customHeight="false" outlineLevel="0" collapsed="false">
      <c r="J18" s="196" t="n">
        <v>613</v>
      </c>
      <c r="K18" s="197" t="n">
        <v>0.021</v>
      </c>
      <c r="L18" s="198" t="s">
        <v>74</v>
      </c>
    </row>
    <row r="19" customFormat="false" ht="11.25" hidden="false" customHeight="false" outlineLevel="0" collapsed="false">
      <c r="J19" s="215" t="n">
        <f aca="false">SUM(J15:J18)</f>
        <v>28532</v>
      </c>
      <c r="K19" s="216" t="n">
        <f aca="false">SUM(K15:K18)</f>
        <v>0.999</v>
      </c>
    </row>
    <row r="21" customFormat="false" ht="11.25" hidden="false" customHeight="false" outlineLevel="0" collapsed="false">
      <c r="C21" s="217" t="s">
        <v>75</v>
      </c>
      <c r="D21" s="218" t="s">
        <v>76</v>
      </c>
    </row>
    <row r="22" customFormat="false" ht="11.25" hidden="false" customHeight="false" outlineLevel="0" collapsed="false">
      <c r="B22" s="219" t="str">
        <f aca="false">+B2</f>
        <v>VERDI + CIVILTA' VIGEVANESE + RINNOVARE VIGEVANO + UDC - CASINI + POPOLO DELLA LIBERTA' + VIGEVANO FUTURISTA + DEMOCRAZIA CRISTIANA ► PRATI ANTONIO</v>
      </c>
      <c r="C22" s="220" t="e">
        <f aca="false">+G2</f>
        <v>#REF!</v>
      </c>
      <c r="D22" s="220" t="n">
        <f aca="false">+H2</f>
        <v>0.463</v>
      </c>
      <c r="E22" s="221" t="n">
        <f aca="false">SUM(J2:J8)</f>
        <v>13208</v>
      </c>
      <c r="F22" s="222" t="n">
        <f aca="false">+E22/E24</f>
        <v>0.570663210196587</v>
      </c>
    </row>
    <row r="23" customFormat="false" ht="11.25" hidden="false" customHeight="false" outlineLevel="0" collapsed="false">
      <c r="B23" s="219" t="str">
        <f aca="false">+B12</f>
        <v>POLO LAICO - BELLAZZI + UNIONE DEI POPOLARI + LEGA NORD ► SALA ANDREA</v>
      </c>
      <c r="C23" s="220" t="e">
        <f aca="false">+G12</f>
        <v>#REF!</v>
      </c>
      <c r="D23" s="220" t="n">
        <f aca="false">+H12</f>
        <v>0.348</v>
      </c>
      <c r="E23" s="221" t="n">
        <f aca="false">SUM(J12:J14)</f>
        <v>9937</v>
      </c>
      <c r="F23" s="222" t="n">
        <f aca="false">+E23/E24</f>
        <v>0.429336789803413</v>
      </c>
    </row>
    <row r="24" customFormat="false" ht="11.25" hidden="false" customHeight="false" outlineLevel="0" collapsed="false">
      <c r="C24" s="223" t="e">
        <f aca="false">SUM(C22:C23)</f>
        <v>#REF!</v>
      </c>
      <c r="D24" s="214" t="n">
        <f aca="false">SUM(D22:D23)</f>
        <v>0.811</v>
      </c>
      <c r="E24" s="215" t="n">
        <f aca="false">SUM(E22:E23)</f>
        <v>23145</v>
      </c>
      <c r="F24" s="223" t="n">
        <f aca="false">SUM(F22:F23)</f>
        <v>1</v>
      </c>
    </row>
  </sheetData>
  <mergeCells count="15">
    <mergeCell ref="H1:I1"/>
    <mergeCell ref="B2:B8"/>
    <mergeCell ref="D2:D8"/>
    <mergeCell ref="E2:E8"/>
    <mergeCell ref="F2:F8"/>
    <mergeCell ref="G2:G8"/>
    <mergeCell ref="H2:H8"/>
    <mergeCell ref="I2:I8"/>
    <mergeCell ref="B12:B14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3T08:06:01Z</dcterms:created>
  <dc:creator>PCSHUTTLE P100</dc:creator>
  <dc:description/>
  <dc:language>en-US</dc:language>
  <cp:lastModifiedBy>Enrico Fassi</cp:lastModifiedBy>
  <cp:lastPrinted>2010-04-12T14:43:27Z</cp:lastPrinted>
  <dcterms:modified xsi:type="dcterms:W3CDTF">2023-04-03T10:49:40Z</dcterms:modified>
  <cp:revision>0</cp:revision>
  <dc:subject/>
  <dc:title/>
</cp:coreProperties>
</file>