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Affluenza" sheetId="1" state="visible" r:id="rId2"/>
    <sheet name="Voti liste" sheetId="2" state="visible" r:id="rId3"/>
    <sheet name="Voti Sindaci" sheetId="3" state="visible" r:id="rId4"/>
    <sheet name="w-Stor-Affl" sheetId="4" state="hidden" r:id="rId5"/>
    <sheet name="w-Sind-dati" sheetId="5" state="hidden" r:id="rId6"/>
    <sheet name="Modulo1" sheetId="6" state="hidden" r:id="rId7"/>
  </sheets>
  <externalReferences>
    <externalReference r:id="rId8"/>
    <externalReference r:id="rId9"/>
  </externalReferences>
  <definedNames>
    <definedName function="false" hidden="false" localSheetId="0" name="_xlnm.Print_Area" vbProcedure="false">Affluenza!$A$2:$K$70</definedName>
    <definedName function="false" hidden="false" localSheetId="1" name="_xlnm.Print_Area" vbProcedure="false">'Voti liste'!$B$1:$Q$68</definedName>
    <definedName function="false" hidden="false" localSheetId="2" name="_xlnm.Print_Area" vbProcedure="false">'Voti Sindaci'!$A$1:$W$68</definedName>
    <definedName function="false" hidden="false" localSheetId="4" name="_xlnm.Print_Area" vbProcedure="false">'w-Sind-dati'!$E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Elezioni Comunali 2020 - Affluenza alle urne</t>
  </si>
  <si>
    <t xml:space="preserve">VOTANTI</t>
  </si>
  <si>
    <t xml:space="preserve">TOTALE VOTANTI</t>
  </si>
  <si>
    <t xml:space="preserve">Città di Vigevano</t>
  </si>
  <si>
    <t xml:space="preserve">Domenica</t>
  </si>
  <si>
    <t xml:space="preserve">Lunedì</t>
  </si>
  <si>
    <t xml:space="preserve">Sezioni</t>
  </si>
  <si>
    <t xml:space="preserve">ISCRITTI</t>
  </si>
  <si>
    <t xml:space="preserve">mattina</t>
  </si>
  <si>
    <t xml:space="preserve">pomeriggio</t>
  </si>
  <si>
    <t xml:space="preserve">sera</t>
  </si>
  <si>
    <t xml:space="preserve">alla chiusura</t>
  </si>
  <si>
    <t xml:space="preserve">N.</t>
  </si>
  <si>
    <t xml:space="preserve">Maschi</t>
  </si>
  <si>
    <t xml:space="preserve">Femmine</t>
  </si>
  <si>
    <t xml:space="preserve">Totale</t>
  </si>
  <si>
    <t xml:space="preserve">Sez.n.</t>
  </si>
  <si>
    <t xml:space="preserve">Iscritti M</t>
  </si>
  <si>
    <t xml:space="preserve">Iscritti F</t>
  </si>
  <si>
    <t xml:space="preserve">Iscritti T</t>
  </si>
  <si>
    <t xml:space="preserve">Sab 22:00</t>
  </si>
  <si>
    <t xml:space="preserve">Dom 11:00</t>
  </si>
  <si>
    <t xml:space="preserve">Dom 22:00 M</t>
  </si>
  <si>
    <t xml:space="preserve">Dom 22:00 F</t>
  </si>
  <si>
    <t xml:space="preserve">Dom 22:00 T</t>
  </si>
  <si>
    <t xml:space="preserve">su  61</t>
  </si>
  <si>
    <t xml:space="preserve">Sezioni scrutinate :</t>
  </si>
  <si>
    <t xml:space="preserve">Giorno e fascia oraria</t>
  </si>
  <si>
    <t xml:space="preserve">Dom mattina</t>
  </si>
  <si>
    <t xml:space="preserve">Dom pomeriggio</t>
  </si>
  <si>
    <t xml:space="preserve">Dom sera</t>
  </si>
  <si>
    <t xml:space="preserve">Lun pomeriggio</t>
  </si>
  <si>
    <t xml:space="preserve">Comunali 2010
1° turno</t>
  </si>
  <si>
    <t xml:space="preserve">Provinciali 2011
1° turno</t>
  </si>
  <si>
    <t xml:space="preserve">Regionali 2013</t>
  </si>
  <si>
    <t xml:space="preserve">Comunali 2015
1° turno</t>
  </si>
  <si>
    <t xml:space="preserve">Regionali 2018</t>
  </si>
  <si>
    <t xml:space="preserve">Europee 2019</t>
  </si>
  <si>
    <t xml:space="preserve">Comunali 2020
1° turno</t>
  </si>
  <si>
    <t xml:space="preserve">Regionali 2010</t>
  </si>
  <si>
    <t xml:space="preserve">Candidato a Sindaco</t>
  </si>
  <si>
    <t xml:space="preserve">Liste collegate</t>
  </si>
  <si>
    <t xml:space="preserve">%</t>
  </si>
  <si>
    <t xml:space="preserve">voti</t>
  </si>
  <si>
    <t xml:space="preserve">La Strada Per Vigevano</t>
  </si>
  <si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► </t>
    </r>
  </si>
  <si>
    <t xml:space="preserve">Giuseppe Squillaci</t>
  </si>
  <si>
    <t xml:space="preserve">Grande Vigevano</t>
  </si>
  <si>
    <t xml:space="preserve">Polo Laico</t>
  </si>
  <si>
    <t xml:space="preserve">Luca Bellazzi</t>
  </si>
  <si>
    <t xml:space="preserve">Gruppo Civico - Furio Suvilla Sindaco</t>
  </si>
  <si>
    <t xml:space="preserve">Furio Suvilla</t>
  </si>
  <si>
    <t xml:space="preserve">Vigevano Futura - Furio Suvilla Sindaco</t>
  </si>
  <si>
    <t xml:space="preserve">Vigevano Riparte</t>
  </si>
  <si>
    <t xml:space="preserve"> ► </t>
  </si>
  <si>
    <t xml:space="preserve">Andrea Ceffa</t>
  </si>
  <si>
    <t xml:space="preserve">Fratelli d'Italia</t>
  </si>
  <si>
    <t xml:space="preserve">Forza Italia</t>
  </si>
  <si>
    <t xml:space="preserve">Lega Salvini</t>
  </si>
  <si>
    <t xml:space="preserve">Movimento 5 Stelle</t>
  </si>
  <si>
    <t xml:space="preserve">Silvia Baldina</t>
  </si>
  <si>
    <t xml:space="preserve">Rifondazione Comunista</t>
  </si>
  <si>
    <t xml:space="preserve">Roberto Guarchi</t>
  </si>
  <si>
    <t xml:space="preserve">Partito Democratico</t>
  </si>
  <si>
    <t xml:space="preserve">Alessio Bertucci</t>
  </si>
  <si>
    <t xml:space="preserve">Vigevano Coraggiosa</t>
  </si>
  <si>
    <t xml:space="preserve">Le Api 2020</t>
  </si>
  <si>
    <t xml:space="preserve">voti sindaco</t>
  </si>
  <si>
    <t xml:space="preserve">voti solo sindaco</t>
  </si>
  <si>
    <t xml:space="preserve">non toccare si usa per il grafico 4-SindLisG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[$-409]#,##0_);[RED]\(#,##0\)"/>
    <numFmt numFmtId="167" formatCode="&quot;L. &quot;#,##0;[RED]&quot;-L. &quot;#,##0"/>
    <numFmt numFmtId="168" formatCode="0"/>
    <numFmt numFmtId="169" formatCode="#,##0"/>
    <numFmt numFmtId="170" formatCode="General"/>
    <numFmt numFmtId="171" formatCode="0.0%"/>
    <numFmt numFmtId="172" formatCode="0.00%"/>
    <numFmt numFmtId="173" formatCode="0%"/>
    <numFmt numFmtId="174" formatCode="_-* #,##0.00_-;\-* #,##0.00_-;_-* \-??_-;_-@_-"/>
    <numFmt numFmtId="175" formatCode="_-* #,##0_-;\-* #,##0_-;_-* \-??_-;_-@_-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Verdana"/>
      <family val="0"/>
    </font>
    <font>
      <sz val="10"/>
      <name val="Verdana"/>
      <family val="2"/>
    </font>
    <font>
      <sz val="10"/>
      <color rgb="FFFF0000"/>
      <name val="Verdana"/>
      <family val="2"/>
    </font>
    <font>
      <b val="true"/>
      <sz val="10"/>
      <color rgb="FFFFFFFF"/>
      <name val="Verdana"/>
      <family val="2"/>
    </font>
    <font>
      <b val="true"/>
      <sz val="8"/>
      <name val="Verdana"/>
      <family val="2"/>
    </font>
    <font>
      <b val="true"/>
      <sz val="12"/>
      <name val="Verdana"/>
      <family val="2"/>
    </font>
    <font>
      <b val="true"/>
      <sz val="10"/>
      <color rgb="FF66B7F8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color rgb="FF0000FF"/>
      <name val="Verdana"/>
      <family val="2"/>
    </font>
    <font>
      <b val="true"/>
      <sz val="11"/>
      <color rgb="FFFFFFFF"/>
      <name val="Verdana"/>
      <family val="2"/>
    </font>
    <font>
      <b val="true"/>
      <sz val="12"/>
      <color rgb="FF66B7F8"/>
      <name val="Verdana"/>
      <family val="2"/>
    </font>
    <font>
      <i val="true"/>
      <u val="single"/>
      <sz val="10"/>
      <name val="Verdana"/>
      <family val="2"/>
    </font>
    <font>
      <i val="true"/>
      <u val="single"/>
      <sz val="11"/>
      <name val="Verdana"/>
      <family val="2"/>
    </font>
    <font>
      <sz val="14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16"/>
      <color rgb="FF969696"/>
      <name val="Arial"/>
      <family val="0"/>
    </font>
    <font>
      <i val="true"/>
      <u val="single"/>
      <sz val="10"/>
      <name val="Arial"/>
      <family val="0"/>
    </font>
    <font>
      <b val="true"/>
      <sz val="8"/>
      <color rgb="FFFFFFFF"/>
      <name val="Verdana"/>
      <family val="2"/>
    </font>
    <font>
      <b val="true"/>
      <sz val="11"/>
      <name val="Verdana"/>
      <family val="2"/>
    </font>
    <font>
      <b val="true"/>
      <sz val="8"/>
      <name val="Arial Narrow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10"/>
      <name val="Verdana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3C3"/>
        <bgColor rgb="FF008080"/>
      </patternFill>
    </fill>
    <fill>
      <patternFill patternType="solid">
        <fgColor rgb="FFDFDFDF"/>
        <bgColor rgb="FFE3E3E3"/>
      </patternFill>
    </fill>
    <fill>
      <patternFill patternType="solid">
        <fgColor rgb="FFC5E4FD"/>
        <bgColor rgb="FFDFDFDF"/>
      </patternFill>
    </fill>
    <fill>
      <patternFill patternType="solid">
        <fgColor rgb="FFE3E3E3"/>
        <bgColor rgb="FFDFDFDF"/>
      </patternFill>
    </fill>
    <fill>
      <patternFill patternType="solid">
        <fgColor rgb="FF8FCAFB"/>
        <bgColor rgb="FFA6CAF0"/>
      </patternFill>
    </fill>
    <fill>
      <patternFill patternType="solid">
        <fgColor rgb="FF66B7F8"/>
        <bgColor rgb="FF8FCAFB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8FCAFB"/>
      </patternFill>
    </fill>
    <fill>
      <patternFill patternType="solid">
        <fgColor rgb="FFA6CAF0"/>
        <bgColor rgb="FF8FCAFB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2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9" fillId="6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6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5" borderId="3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5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5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7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4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7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8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8" borderId="4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5" borderId="4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5" borderId="4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5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7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8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8" borderId="4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5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2" borderId="5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5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5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5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5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6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6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6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5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6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4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6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3" fillId="5" borderId="1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23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5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9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9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3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7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6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6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6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6" borderId="7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2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6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6" borderId="7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12" borderId="7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12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" fillId="12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72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12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12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12" borderId="7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7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6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7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6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5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7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5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72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5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7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5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7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5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8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5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7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" fillId="6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7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6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7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7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7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" fillId="7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7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7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7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7" borderId="7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6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1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ELRILEVS" xfId="21"/>
    <cellStyle name="Normale_ELRILEVS" xfId="22"/>
    <cellStyle name="Normale_ELSENAA" xfId="23"/>
    <cellStyle name="Normale_Liste e candidati Sindaco" xfId="24"/>
    <cellStyle name="Valuta (0)_ELRILEVS" xfId="25"/>
  </cellStyles>
  <dxfs count="1">
    <dxf>
      <font>
        <name val="Arial"/>
        <family val="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3C3"/>
      <rgbColor rgb="FFA6CAF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C5E4F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E3E3E3"/>
      <rgbColor rgb="FFFFFF99"/>
      <rgbColor rgb="FF8FCAFB"/>
      <rgbColor rgb="FFFF99CC"/>
      <rgbColor rgb="FFCC99FF"/>
      <rgbColor rgb="FFFFCC99"/>
      <rgbColor rgb="FF3366FF"/>
      <rgbColor rgb="FF66B7F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0</xdr:row>
      <xdr:rowOff>47520</xdr:rowOff>
    </xdr:from>
    <xdr:to>
      <xdr:col>14</xdr:col>
      <xdr:colOff>744480</xdr:colOff>
      <xdr:row>1</xdr:row>
      <xdr:rowOff>371880</xdr:rowOff>
    </xdr:to>
    <xdr:sp>
      <xdr:nvSpPr>
        <xdr:cNvPr id="0" name="Testo 13"/>
        <xdr:cNvSpPr/>
      </xdr:nvSpPr>
      <xdr:spPr>
        <a:xfrm>
          <a:off x="573120" y="47520"/>
          <a:ext cx="10107720" cy="562320"/>
        </a:xfrm>
        <a:prstGeom prst="rect">
          <a:avLst/>
        </a:prstGeom>
        <a:solidFill>
          <a:srgbClr val="0083c3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Città di Vigevan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Elezioni Comunali 2020 - Voti di lista - Prospetto analitico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6840</xdr:colOff>
      <xdr:row>0</xdr:row>
      <xdr:rowOff>9360</xdr:rowOff>
    </xdr:from>
    <xdr:to>
      <xdr:col>16</xdr:col>
      <xdr:colOff>857880</xdr:colOff>
      <xdr:row>2</xdr:row>
      <xdr:rowOff>294480</xdr:rowOff>
    </xdr:to>
    <xdr:sp>
      <xdr:nvSpPr>
        <xdr:cNvPr id="1" name="Testo 13"/>
        <xdr:cNvSpPr/>
      </xdr:nvSpPr>
      <xdr:spPr>
        <a:xfrm>
          <a:off x="413280" y="9360"/>
          <a:ext cx="13336920" cy="609120"/>
        </a:xfrm>
        <a:prstGeom prst="rect">
          <a:avLst/>
        </a:prstGeom>
        <a:solidFill>
          <a:srgbClr val="0083c3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Arial"/>
            </a:rPr>
            <a:t>Città di Vigevan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Elezioni Comunali 2020 - Voti al Sindaco - Prospetto analitico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-Amm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-elez/ref/D-RE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wAfflusso"/>
      <sheetName val="Afflusso"/>
      <sheetName val="VotiListe"/>
      <sheetName val="VotiSind"/>
      <sheetName val="SwVoti"/>
    </sheetNames>
    <sheetDataSet>
      <sheetData sheetId="0"/>
      <sheetData sheetId="1">
        <row r="7">
          <cell r="C7">
            <v>330</v>
          </cell>
          <cell r="D7">
            <v>404</v>
          </cell>
          <cell r="E7">
            <v>734</v>
          </cell>
          <cell r="F7">
            <v>119</v>
          </cell>
          <cell r="G7">
            <v>260</v>
          </cell>
          <cell r="H7">
            <v>346</v>
          </cell>
          <cell r="I7">
            <v>208</v>
          </cell>
          <cell r="J7">
            <v>244</v>
          </cell>
          <cell r="K7">
            <v>452</v>
          </cell>
        </row>
        <row r="8">
          <cell r="C8">
            <v>340</v>
          </cell>
          <cell r="D8">
            <v>408</v>
          </cell>
          <cell r="E8">
            <v>748</v>
          </cell>
          <cell r="F8">
            <v>107</v>
          </cell>
          <cell r="G8">
            <v>270</v>
          </cell>
          <cell r="H8">
            <v>360</v>
          </cell>
          <cell r="I8">
            <v>209</v>
          </cell>
          <cell r="J8">
            <v>251</v>
          </cell>
          <cell r="K8">
            <v>460</v>
          </cell>
        </row>
        <row r="9">
          <cell r="C9">
            <v>333</v>
          </cell>
          <cell r="D9">
            <v>404</v>
          </cell>
          <cell r="E9">
            <v>737</v>
          </cell>
          <cell r="F9">
            <v>94</v>
          </cell>
          <cell r="G9">
            <v>249</v>
          </cell>
          <cell r="H9">
            <v>312</v>
          </cell>
          <cell r="I9">
            <v>190</v>
          </cell>
          <cell r="J9">
            <v>218</v>
          </cell>
          <cell r="K9">
            <v>408</v>
          </cell>
        </row>
        <row r="10">
          <cell r="C10">
            <v>332</v>
          </cell>
          <cell r="D10">
            <v>372</v>
          </cell>
          <cell r="E10">
            <v>704</v>
          </cell>
          <cell r="F10">
            <v>94</v>
          </cell>
          <cell r="G10">
            <v>232</v>
          </cell>
          <cell r="H10">
            <v>278</v>
          </cell>
          <cell r="I10">
            <v>172</v>
          </cell>
          <cell r="J10">
            <v>178</v>
          </cell>
          <cell r="K10">
            <v>350</v>
          </cell>
        </row>
        <row r="11">
          <cell r="C11">
            <v>314</v>
          </cell>
          <cell r="D11">
            <v>335</v>
          </cell>
          <cell r="E11">
            <v>649</v>
          </cell>
          <cell r="F11">
            <v>80</v>
          </cell>
          <cell r="G11">
            <v>226</v>
          </cell>
          <cell r="H11">
            <v>284</v>
          </cell>
          <cell r="I11">
            <v>168</v>
          </cell>
          <cell r="J11">
            <v>184</v>
          </cell>
          <cell r="K11">
            <v>352</v>
          </cell>
        </row>
        <row r="12">
          <cell r="C12">
            <v>413</v>
          </cell>
          <cell r="D12">
            <v>470</v>
          </cell>
          <cell r="E12">
            <v>883</v>
          </cell>
          <cell r="F12">
            <v>113</v>
          </cell>
          <cell r="G12">
            <v>290</v>
          </cell>
          <cell r="H12">
            <v>382</v>
          </cell>
          <cell r="I12">
            <v>242</v>
          </cell>
          <cell r="J12">
            <v>262</v>
          </cell>
          <cell r="K12">
            <v>504</v>
          </cell>
        </row>
        <row r="13">
          <cell r="C13">
            <v>396</v>
          </cell>
          <cell r="D13">
            <v>486</v>
          </cell>
          <cell r="E13">
            <v>882</v>
          </cell>
          <cell r="F13">
            <v>117</v>
          </cell>
          <cell r="G13">
            <v>313</v>
          </cell>
          <cell r="H13">
            <v>415</v>
          </cell>
          <cell r="I13">
            <v>237</v>
          </cell>
          <cell r="J13">
            <v>287</v>
          </cell>
          <cell r="K13">
            <v>524</v>
          </cell>
        </row>
        <row r="14">
          <cell r="C14">
            <v>396</v>
          </cell>
          <cell r="D14">
            <v>440</v>
          </cell>
          <cell r="E14">
            <v>836</v>
          </cell>
          <cell r="F14">
            <v>108</v>
          </cell>
          <cell r="G14">
            <v>264</v>
          </cell>
          <cell r="H14">
            <v>394</v>
          </cell>
          <cell r="I14">
            <v>241</v>
          </cell>
          <cell r="J14">
            <v>277</v>
          </cell>
          <cell r="K14">
            <v>518</v>
          </cell>
        </row>
        <row r="15">
          <cell r="C15">
            <v>378</v>
          </cell>
          <cell r="D15">
            <v>464</v>
          </cell>
          <cell r="E15">
            <v>842</v>
          </cell>
          <cell r="F15">
            <v>131</v>
          </cell>
          <cell r="G15">
            <v>320</v>
          </cell>
          <cell r="H15">
            <v>396</v>
          </cell>
          <cell r="I15">
            <v>217</v>
          </cell>
          <cell r="J15">
            <v>267</v>
          </cell>
          <cell r="K15">
            <v>484</v>
          </cell>
        </row>
        <row r="16">
          <cell r="C16">
            <v>354</v>
          </cell>
          <cell r="D16">
            <v>392</v>
          </cell>
          <cell r="E16">
            <v>746</v>
          </cell>
          <cell r="F16">
            <v>93</v>
          </cell>
          <cell r="G16">
            <v>242</v>
          </cell>
          <cell r="H16">
            <v>322</v>
          </cell>
          <cell r="I16">
            <v>197</v>
          </cell>
          <cell r="J16">
            <v>205</v>
          </cell>
          <cell r="K16">
            <v>402</v>
          </cell>
        </row>
        <row r="17">
          <cell r="C17">
            <v>386</v>
          </cell>
          <cell r="D17">
            <v>382</v>
          </cell>
          <cell r="E17">
            <v>768</v>
          </cell>
          <cell r="F17">
            <v>90</v>
          </cell>
          <cell r="G17">
            <v>275</v>
          </cell>
          <cell r="H17">
            <v>346</v>
          </cell>
          <cell r="I17">
            <v>216</v>
          </cell>
          <cell r="J17">
            <v>225</v>
          </cell>
          <cell r="K17">
            <v>441</v>
          </cell>
        </row>
        <row r="18">
          <cell r="C18">
            <v>363</v>
          </cell>
          <cell r="D18">
            <v>390</v>
          </cell>
          <cell r="E18">
            <v>753</v>
          </cell>
          <cell r="F18">
            <v>98</v>
          </cell>
          <cell r="G18">
            <v>229</v>
          </cell>
          <cell r="H18">
            <v>299</v>
          </cell>
          <cell r="I18">
            <v>204</v>
          </cell>
          <cell r="J18">
            <v>194</v>
          </cell>
          <cell r="K18">
            <v>398</v>
          </cell>
        </row>
        <row r="19">
          <cell r="C19">
            <v>325</v>
          </cell>
          <cell r="D19">
            <v>350</v>
          </cell>
          <cell r="E19">
            <v>675</v>
          </cell>
          <cell r="F19">
            <v>70</v>
          </cell>
          <cell r="G19">
            <v>214</v>
          </cell>
          <cell r="H19">
            <v>399</v>
          </cell>
          <cell r="I19">
            <v>173</v>
          </cell>
          <cell r="J19">
            <v>196</v>
          </cell>
          <cell r="K19">
            <v>369</v>
          </cell>
        </row>
        <row r="20">
          <cell r="C20">
            <v>355</v>
          </cell>
          <cell r="D20">
            <v>425</v>
          </cell>
          <cell r="E20">
            <v>780</v>
          </cell>
          <cell r="F20">
            <v>112</v>
          </cell>
          <cell r="G20">
            <v>266</v>
          </cell>
          <cell r="H20">
            <v>335</v>
          </cell>
          <cell r="I20">
            <v>199</v>
          </cell>
          <cell r="J20">
            <v>246</v>
          </cell>
          <cell r="K20">
            <v>445</v>
          </cell>
        </row>
        <row r="21">
          <cell r="C21">
            <v>381</v>
          </cell>
          <cell r="D21">
            <v>396</v>
          </cell>
          <cell r="E21">
            <v>777</v>
          </cell>
          <cell r="F21">
            <v>91</v>
          </cell>
          <cell r="G21">
            <v>233</v>
          </cell>
          <cell r="H21">
            <v>328</v>
          </cell>
          <cell r="I21">
            <v>205</v>
          </cell>
          <cell r="J21">
            <v>211</v>
          </cell>
          <cell r="K21">
            <v>416</v>
          </cell>
        </row>
        <row r="22">
          <cell r="C22">
            <v>428</v>
          </cell>
          <cell r="D22">
            <v>455</v>
          </cell>
          <cell r="E22">
            <v>883</v>
          </cell>
          <cell r="F22">
            <v>107</v>
          </cell>
          <cell r="G22">
            <v>305</v>
          </cell>
          <cell r="H22">
            <v>412</v>
          </cell>
          <cell r="I22">
            <v>255</v>
          </cell>
          <cell r="J22">
            <v>273</v>
          </cell>
          <cell r="K22">
            <v>528</v>
          </cell>
        </row>
        <row r="23">
          <cell r="C23">
            <v>341</v>
          </cell>
          <cell r="D23">
            <v>360</v>
          </cell>
          <cell r="E23">
            <v>701</v>
          </cell>
          <cell r="F23">
            <v>118</v>
          </cell>
          <cell r="G23">
            <v>269</v>
          </cell>
          <cell r="H23">
            <v>336</v>
          </cell>
          <cell r="I23">
            <v>197</v>
          </cell>
          <cell r="J23">
            <v>203</v>
          </cell>
          <cell r="K23">
            <v>400</v>
          </cell>
        </row>
        <row r="24">
          <cell r="C24">
            <v>350</v>
          </cell>
          <cell r="D24">
            <v>391</v>
          </cell>
          <cell r="E24">
            <v>741</v>
          </cell>
          <cell r="F24">
            <v>120</v>
          </cell>
          <cell r="G24">
            <v>257</v>
          </cell>
          <cell r="H24">
            <v>325</v>
          </cell>
          <cell r="I24">
            <v>195</v>
          </cell>
          <cell r="J24">
            <v>223</v>
          </cell>
          <cell r="K24">
            <v>418</v>
          </cell>
        </row>
        <row r="25">
          <cell r="C25">
            <v>393</v>
          </cell>
          <cell r="D25">
            <v>407</v>
          </cell>
          <cell r="E25">
            <v>800</v>
          </cell>
          <cell r="F25">
            <v>109</v>
          </cell>
          <cell r="G25">
            <v>297</v>
          </cell>
          <cell r="H25">
            <v>399</v>
          </cell>
          <cell r="I25">
            <v>256</v>
          </cell>
          <cell r="J25">
            <v>254</v>
          </cell>
          <cell r="K25">
            <v>510</v>
          </cell>
        </row>
        <row r="26">
          <cell r="C26">
            <v>369</v>
          </cell>
          <cell r="D26">
            <v>449</v>
          </cell>
          <cell r="E26">
            <v>818</v>
          </cell>
          <cell r="F26">
            <v>116</v>
          </cell>
          <cell r="G26">
            <v>308</v>
          </cell>
          <cell r="H26">
            <v>403</v>
          </cell>
          <cell r="I26">
            <v>228</v>
          </cell>
          <cell r="J26">
            <v>257</v>
          </cell>
          <cell r="K26">
            <v>485</v>
          </cell>
        </row>
        <row r="27">
          <cell r="C27">
            <v>400</v>
          </cell>
          <cell r="D27">
            <v>455</v>
          </cell>
          <cell r="E27">
            <v>855</v>
          </cell>
          <cell r="F27">
            <v>100</v>
          </cell>
          <cell r="G27">
            <v>283</v>
          </cell>
          <cell r="H27">
            <v>366</v>
          </cell>
          <cell r="I27">
            <v>214</v>
          </cell>
          <cell r="J27">
            <v>263</v>
          </cell>
          <cell r="K27">
            <v>477</v>
          </cell>
        </row>
        <row r="28">
          <cell r="C28">
            <v>364</v>
          </cell>
          <cell r="D28">
            <v>351</v>
          </cell>
          <cell r="E28">
            <v>715</v>
          </cell>
          <cell r="F28">
            <v>96</v>
          </cell>
          <cell r="G28">
            <v>249</v>
          </cell>
          <cell r="H28">
            <v>320</v>
          </cell>
          <cell r="I28">
            <v>215</v>
          </cell>
          <cell r="J28">
            <v>197</v>
          </cell>
          <cell r="K28">
            <v>412</v>
          </cell>
        </row>
        <row r="29">
          <cell r="C29">
            <v>410</v>
          </cell>
          <cell r="D29">
            <v>415</v>
          </cell>
          <cell r="E29">
            <v>825</v>
          </cell>
          <cell r="F29">
            <v>96</v>
          </cell>
          <cell r="G29">
            <v>291</v>
          </cell>
          <cell r="H29">
            <v>394</v>
          </cell>
          <cell r="I29">
            <v>268</v>
          </cell>
          <cell r="J29">
            <v>251</v>
          </cell>
          <cell r="K29">
            <v>519</v>
          </cell>
        </row>
        <row r="30">
          <cell r="C30">
            <v>370</v>
          </cell>
          <cell r="D30">
            <v>358</v>
          </cell>
          <cell r="E30">
            <v>728</v>
          </cell>
          <cell r="F30">
            <v>108</v>
          </cell>
          <cell r="G30">
            <v>253</v>
          </cell>
          <cell r="H30">
            <v>338</v>
          </cell>
          <cell r="I30">
            <v>225</v>
          </cell>
          <cell r="J30">
            <v>218</v>
          </cell>
          <cell r="K30">
            <v>443</v>
          </cell>
        </row>
        <row r="31">
          <cell r="C31">
            <v>332</v>
          </cell>
          <cell r="D31">
            <v>369</v>
          </cell>
          <cell r="E31">
            <v>701</v>
          </cell>
          <cell r="F31">
            <v>72</v>
          </cell>
          <cell r="G31">
            <v>229</v>
          </cell>
          <cell r="H31">
            <v>292</v>
          </cell>
          <cell r="I31">
            <v>187</v>
          </cell>
          <cell r="J31">
            <v>185</v>
          </cell>
          <cell r="K31">
            <v>372</v>
          </cell>
        </row>
        <row r="32">
          <cell r="C32">
            <v>361</v>
          </cell>
          <cell r="D32">
            <v>389</v>
          </cell>
          <cell r="E32">
            <v>750</v>
          </cell>
          <cell r="F32">
            <v>107</v>
          </cell>
          <cell r="G32">
            <v>259</v>
          </cell>
          <cell r="H32">
            <v>309</v>
          </cell>
          <cell r="I32">
            <v>191</v>
          </cell>
          <cell r="J32">
            <v>208</v>
          </cell>
          <cell r="K32">
            <v>399</v>
          </cell>
        </row>
        <row r="33">
          <cell r="C33">
            <v>341</v>
          </cell>
          <cell r="D33">
            <v>361</v>
          </cell>
          <cell r="E33">
            <v>702</v>
          </cell>
          <cell r="F33">
            <v>85</v>
          </cell>
          <cell r="G33">
            <v>232</v>
          </cell>
          <cell r="H33">
            <v>291</v>
          </cell>
          <cell r="I33">
            <v>186</v>
          </cell>
          <cell r="J33">
            <v>181</v>
          </cell>
          <cell r="K33">
            <v>367</v>
          </cell>
        </row>
        <row r="34">
          <cell r="C34">
            <v>353</v>
          </cell>
          <cell r="D34">
            <v>376</v>
          </cell>
          <cell r="E34">
            <v>729</v>
          </cell>
          <cell r="F34">
            <v>102</v>
          </cell>
          <cell r="G34">
            <v>270</v>
          </cell>
          <cell r="H34">
            <v>350</v>
          </cell>
          <cell r="I34">
            <v>220</v>
          </cell>
          <cell r="J34">
            <v>233</v>
          </cell>
          <cell r="K34">
            <v>453</v>
          </cell>
        </row>
        <row r="35">
          <cell r="C35">
            <v>253</v>
          </cell>
          <cell r="D35">
            <v>309</v>
          </cell>
          <cell r="E35">
            <v>562</v>
          </cell>
          <cell r="F35">
            <v>63</v>
          </cell>
          <cell r="G35">
            <v>158</v>
          </cell>
          <cell r="H35">
            <v>194</v>
          </cell>
          <cell r="I35">
            <v>131</v>
          </cell>
          <cell r="J35">
            <v>120</v>
          </cell>
          <cell r="K35">
            <v>251</v>
          </cell>
        </row>
        <row r="36">
          <cell r="C36">
            <v>375</v>
          </cell>
          <cell r="D36">
            <v>436</v>
          </cell>
          <cell r="E36">
            <v>811</v>
          </cell>
          <cell r="F36">
            <v>119</v>
          </cell>
          <cell r="G36">
            <v>291</v>
          </cell>
          <cell r="H36">
            <v>384</v>
          </cell>
          <cell r="I36">
            <v>227</v>
          </cell>
          <cell r="J36">
            <v>238</v>
          </cell>
          <cell r="K36">
            <v>465</v>
          </cell>
        </row>
        <row r="37">
          <cell r="C37">
            <v>411</v>
          </cell>
          <cell r="D37">
            <v>440</v>
          </cell>
          <cell r="E37">
            <v>851</v>
          </cell>
          <cell r="F37">
            <v>97</v>
          </cell>
          <cell r="G37">
            <v>282</v>
          </cell>
          <cell r="H37">
            <v>379</v>
          </cell>
          <cell r="I37">
            <v>248</v>
          </cell>
          <cell r="J37">
            <v>267</v>
          </cell>
          <cell r="K37">
            <v>515</v>
          </cell>
        </row>
        <row r="38">
          <cell r="C38">
            <v>445</v>
          </cell>
          <cell r="D38">
            <v>461</v>
          </cell>
          <cell r="E38">
            <v>906</v>
          </cell>
          <cell r="F38">
            <v>112</v>
          </cell>
          <cell r="G38">
            <v>305</v>
          </cell>
          <cell r="H38">
            <v>428</v>
          </cell>
          <cell r="I38">
            <v>289</v>
          </cell>
          <cell r="J38">
            <v>281</v>
          </cell>
          <cell r="K38">
            <v>570</v>
          </cell>
        </row>
        <row r="39">
          <cell r="C39">
            <v>399</v>
          </cell>
          <cell r="D39">
            <v>448</v>
          </cell>
          <cell r="E39">
            <v>847</v>
          </cell>
          <cell r="F39">
            <v>99</v>
          </cell>
          <cell r="G39">
            <v>292</v>
          </cell>
          <cell r="H39">
            <v>382</v>
          </cell>
          <cell r="I39">
            <v>262</v>
          </cell>
          <cell r="J39">
            <v>251</v>
          </cell>
          <cell r="K39">
            <v>513</v>
          </cell>
        </row>
        <row r="40">
          <cell r="C40">
            <v>433</v>
          </cell>
          <cell r="D40">
            <v>463</v>
          </cell>
          <cell r="E40">
            <v>896</v>
          </cell>
          <cell r="F40">
            <v>96</v>
          </cell>
          <cell r="G40">
            <v>322</v>
          </cell>
          <cell r="H40">
            <v>425</v>
          </cell>
          <cell r="I40">
            <v>261</v>
          </cell>
          <cell r="J40">
            <v>285</v>
          </cell>
          <cell r="K40">
            <v>546</v>
          </cell>
        </row>
        <row r="41">
          <cell r="C41">
            <v>400</v>
          </cell>
          <cell r="D41">
            <v>431</v>
          </cell>
          <cell r="E41">
            <v>831</v>
          </cell>
          <cell r="F41">
            <v>106</v>
          </cell>
          <cell r="G41">
            <v>274</v>
          </cell>
          <cell r="H41">
            <v>365</v>
          </cell>
          <cell r="I41">
            <v>233</v>
          </cell>
          <cell r="J41">
            <v>233</v>
          </cell>
          <cell r="K41">
            <v>466</v>
          </cell>
        </row>
        <row r="42">
          <cell r="C42">
            <v>350</v>
          </cell>
          <cell r="D42">
            <v>358</v>
          </cell>
          <cell r="E42">
            <v>708</v>
          </cell>
          <cell r="F42">
            <v>85</v>
          </cell>
          <cell r="G42">
            <v>261</v>
          </cell>
          <cell r="H42">
            <v>324</v>
          </cell>
          <cell r="I42">
            <v>201</v>
          </cell>
          <cell r="J42">
            <v>202</v>
          </cell>
          <cell r="K42">
            <v>403</v>
          </cell>
        </row>
        <row r="43">
          <cell r="C43">
            <v>376</v>
          </cell>
          <cell r="D43">
            <v>444</v>
          </cell>
          <cell r="E43">
            <v>820</v>
          </cell>
          <cell r="F43">
            <v>84</v>
          </cell>
          <cell r="G43">
            <v>235</v>
          </cell>
          <cell r="H43">
            <v>310</v>
          </cell>
          <cell r="I43">
            <v>200</v>
          </cell>
          <cell r="J43">
            <v>216</v>
          </cell>
          <cell r="K43">
            <v>416</v>
          </cell>
        </row>
        <row r="44">
          <cell r="C44">
            <v>440</v>
          </cell>
          <cell r="D44">
            <v>461</v>
          </cell>
          <cell r="E44">
            <v>901</v>
          </cell>
          <cell r="F44">
            <v>139</v>
          </cell>
          <cell r="G44">
            <v>309</v>
          </cell>
          <cell r="H44">
            <v>407</v>
          </cell>
          <cell r="I44">
            <v>266</v>
          </cell>
          <cell r="J44">
            <v>262</v>
          </cell>
          <cell r="K44">
            <v>528</v>
          </cell>
        </row>
        <row r="45">
          <cell r="C45">
            <v>429</v>
          </cell>
          <cell r="D45">
            <v>430</v>
          </cell>
          <cell r="E45">
            <v>859</v>
          </cell>
          <cell r="F45">
            <v>66</v>
          </cell>
          <cell r="G45">
            <v>294</v>
          </cell>
          <cell r="H45">
            <v>382</v>
          </cell>
          <cell r="I45">
            <v>251</v>
          </cell>
          <cell r="J45">
            <v>260</v>
          </cell>
          <cell r="K45">
            <v>511</v>
          </cell>
        </row>
        <row r="46">
          <cell r="C46">
            <v>474</v>
          </cell>
          <cell r="D46">
            <v>466</v>
          </cell>
          <cell r="E46">
            <v>940</v>
          </cell>
          <cell r="F46">
            <v>140</v>
          </cell>
          <cell r="G46">
            <v>386</v>
          </cell>
          <cell r="H46">
            <v>479</v>
          </cell>
          <cell r="I46">
            <v>297</v>
          </cell>
          <cell r="J46">
            <v>306</v>
          </cell>
          <cell r="K46">
            <v>603</v>
          </cell>
        </row>
        <row r="47">
          <cell r="C47">
            <v>379</v>
          </cell>
          <cell r="D47">
            <v>439</v>
          </cell>
          <cell r="E47">
            <v>818</v>
          </cell>
          <cell r="F47">
            <v>120</v>
          </cell>
          <cell r="G47">
            <v>279</v>
          </cell>
          <cell r="H47">
            <v>360</v>
          </cell>
          <cell r="I47">
            <v>229</v>
          </cell>
          <cell r="J47">
            <v>260</v>
          </cell>
          <cell r="K47">
            <v>489</v>
          </cell>
        </row>
        <row r="48">
          <cell r="C48">
            <v>411</v>
          </cell>
          <cell r="D48">
            <v>445</v>
          </cell>
          <cell r="E48">
            <v>856</v>
          </cell>
          <cell r="F48">
            <v>130</v>
          </cell>
          <cell r="G48">
            <v>308</v>
          </cell>
          <cell r="H48">
            <v>385</v>
          </cell>
          <cell r="I48">
            <v>241</v>
          </cell>
          <cell r="J48">
            <v>251</v>
          </cell>
          <cell r="K48">
            <v>492</v>
          </cell>
        </row>
        <row r="49">
          <cell r="C49">
            <v>143</v>
          </cell>
          <cell r="D49">
            <v>135</v>
          </cell>
          <cell r="E49">
            <v>278</v>
          </cell>
          <cell r="F49">
            <v>46</v>
          </cell>
          <cell r="G49">
            <v>115</v>
          </cell>
          <cell r="H49">
            <v>113</v>
          </cell>
          <cell r="I49">
            <v>95</v>
          </cell>
          <cell r="J49">
            <v>78</v>
          </cell>
          <cell r="K49">
            <v>173</v>
          </cell>
        </row>
        <row r="50">
          <cell r="C50">
            <v>195</v>
          </cell>
          <cell r="D50">
            <v>159</v>
          </cell>
          <cell r="E50">
            <v>354</v>
          </cell>
          <cell r="F50">
            <v>47</v>
          </cell>
          <cell r="G50">
            <v>132</v>
          </cell>
          <cell r="H50">
            <v>163</v>
          </cell>
          <cell r="I50">
            <v>114</v>
          </cell>
          <cell r="J50">
            <v>94</v>
          </cell>
          <cell r="K50">
            <v>208</v>
          </cell>
        </row>
        <row r="51">
          <cell r="C51">
            <v>428</v>
          </cell>
          <cell r="D51">
            <v>513</v>
          </cell>
          <cell r="E51">
            <v>941</v>
          </cell>
          <cell r="F51">
            <v>139</v>
          </cell>
          <cell r="G51">
            <v>357</v>
          </cell>
          <cell r="H51">
            <v>484</v>
          </cell>
          <cell r="I51">
            <v>274</v>
          </cell>
          <cell r="J51">
            <v>315</v>
          </cell>
          <cell r="K51">
            <v>589</v>
          </cell>
        </row>
        <row r="52">
          <cell r="C52">
            <v>449</v>
          </cell>
          <cell r="D52">
            <v>490</v>
          </cell>
          <cell r="E52">
            <v>939</v>
          </cell>
          <cell r="F52">
            <v>130</v>
          </cell>
          <cell r="G52">
            <v>367</v>
          </cell>
          <cell r="H52">
            <v>496</v>
          </cell>
          <cell r="I52">
            <v>281</v>
          </cell>
          <cell r="J52">
            <v>312</v>
          </cell>
          <cell r="K52">
            <v>593</v>
          </cell>
        </row>
        <row r="53">
          <cell r="C53">
            <v>356</v>
          </cell>
          <cell r="D53">
            <v>359</v>
          </cell>
          <cell r="E53">
            <v>715</v>
          </cell>
          <cell r="F53">
            <v>96</v>
          </cell>
          <cell r="G53">
            <v>243</v>
          </cell>
          <cell r="H53">
            <v>305</v>
          </cell>
          <cell r="I53">
            <v>193</v>
          </cell>
          <cell r="J53">
            <v>196</v>
          </cell>
          <cell r="K53">
            <v>389</v>
          </cell>
        </row>
        <row r="54">
          <cell r="C54">
            <v>461</v>
          </cell>
          <cell r="D54">
            <v>475</v>
          </cell>
          <cell r="E54">
            <v>936</v>
          </cell>
          <cell r="F54">
            <v>122</v>
          </cell>
          <cell r="G54">
            <v>350</v>
          </cell>
          <cell r="H54">
            <v>482</v>
          </cell>
          <cell r="I54">
            <v>302</v>
          </cell>
          <cell r="J54">
            <v>285</v>
          </cell>
          <cell r="K54">
            <v>587</v>
          </cell>
        </row>
        <row r="55">
          <cell r="C55">
            <v>426</v>
          </cell>
          <cell r="D55">
            <v>483</v>
          </cell>
          <cell r="E55">
            <v>909</v>
          </cell>
          <cell r="F55">
            <v>164</v>
          </cell>
          <cell r="G55">
            <v>390</v>
          </cell>
          <cell r="H55">
            <v>484</v>
          </cell>
          <cell r="I55">
            <v>296</v>
          </cell>
          <cell r="J55">
            <v>325</v>
          </cell>
          <cell r="K55">
            <v>621</v>
          </cell>
        </row>
        <row r="56">
          <cell r="C56">
            <v>319</v>
          </cell>
          <cell r="D56">
            <v>422</v>
          </cell>
          <cell r="E56">
            <v>741</v>
          </cell>
          <cell r="F56">
            <v>107</v>
          </cell>
          <cell r="G56">
            <v>258</v>
          </cell>
          <cell r="H56">
            <v>316</v>
          </cell>
          <cell r="I56">
            <v>173</v>
          </cell>
          <cell r="J56">
            <v>217</v>
          </cell>
          <cell r="K56">
            <v>390</v>
          </cell>
        </row>
        <row r="57">
          <cell r="C57">
            <v>336</v>
          </cell>
          <cell r="D57">
            <v>385</v>
          </cell>
          <cell r="E57">
            <v>721</v>
          </cell>
          <cell r="F57">
            <v>110</v>
          </cell>
          <cell r="G57">
            <v>258</v>
          </cell>
          <cell r="H57">
            <v>331</v>
          </cell>
          <cell r="I57">
            <v>209</v>
          </cell>
          <cell r="J57">
            <v>224</v>
          </cell>
          <cell r="K57">
            <v>433</v>
          </cell>
        </row>
        <row r="58">
          <cell r="C58">
            <v>337</v>
          </cell>
          <cell r="D58">
            <v>417</v>
          </cell>
          <cell r="E58">
            <v>754</v>
          </cell>
          <cell r="F58">
            <v>126</v>
          </cell>
          <cell r="G58">
            <v>284</v>
          </cell>
          <cell r="H58">
            <v>378</v>
          </cell>
          <cell r="I58">
            <v>218</v>
          </cell>
          <cell r="J58">
            <v>236</v>
          </cell>
          <cell r="K58">
            <v>454</v>
          </cell>
        </row>
        <row r="59">
          <cell r="C59">
            <v>439</v>
          </cell>
          <cell r="D59">
            <v>437</v>
          </cell>
          <cell r="E59">
            <v>876</v>
          </cell>
          <cell r="F59">
            <v>126</v>
          </cell>
          <cell r="G59">
            <v>318</v>
          </cell>
          <cell r="H59">
            <v>424</v>
          </cell>
          <cell r="I59">
            <v>265</v>
          </cell>
          <cell r="J59">
            <v>259</v>
          </cell>
          <cell r="K59">
            <v>524</v>
          </cell>
        </row>
        <row r="60">
          <cell r="C60">
            <v>407</v>
          </cell>
          <cell r="D60">
            <v>454</v>
          </cell>
          <cell r="E60">
            <v>861</v>
          </cell>
          <cell r="F60">
            <v>116</v>
          </cell>
          <cell r="G60">
            <v>297</v>
          </cell>
          <cell r="H60">
            <v>418</v>
          </cell>
          <cell r="I60">
            <v>256</v>
          </cell>
          <cell r="J60">
            <v>268</v>
          </cell>
          <cell r="K60">
            <v>524</v>
          </cell>
        </row>
        <row r="61">
          <cell r="C61">
            <v>410</v>
          </cell>
          <cell r="D61">
            <v>470</v>
          </cell>
          <cell r="E61">
            <v>880</v>
          </cell>
          <cell r="F61">
            <v>124</v>
          </cell>
          <cell r="G61">
            <v>310</v>
          </cell>
          <cell r="H61">
            <v>416</v>
          </cell>
          <cell r="I61">
            <v>255</v>
          </cell>
          <cell r="J61">
            <v>276</v>
          </cell>
          <cell r="K61">
            <v>531</v>
          </cell>
        </row>
        <row r="62">
          <cell r="C62">
            <v>449</v>
          </cell>
          <cell r="D62">
            <v>489</v>
          </cell>
          <cell r="E62">
            <v>938</v>
          </cell>
          <cell r="F62">
            <v>97</v>
          </cell>
          <cell r="G62">
            <v>313</v>
          </cell>
          <cell r="H62">
            <v>444</v>
          </cell>
          <cell r="I62">
            <v>261</v>
          </cell>
          <cell r="J62">
            <v>284</v>
          </cell>
          <cell r="K62">
            <v>545</v>
          </cell>
        </row>
        <row r="63">
          <cell r="C63">
            <v>405</v>
          </cell>
          <cell r="D63">
            <v>432</v>
          </cell>
          <cell r="E63">
            <v>837</v>
          </cell>
          <cell r="F63">
            <v>93</v>
          </cell>
          <cell r="G63">
            <v>263</v>
          </cell>
          <cell r="H63">
            <v>353</v>
          </cell>
          <cell r="I63">
            <v>226</v>
          </cell>
          <cell r="J63">
            <v>252</v>
          </cell>
          <cell r="K63">
            <v>478</v>
          </cell>
        </row>
        <row r="64">
          <cell r="C64">
            <v>645</v>
          </cell>
          <cell r="D64">
            <v>702</v>
          </cell>
          <cell r="E64">
            <v>1347</v>
          </cell>
          <cell r="F64">
            <v>89</v>
          </cell>
          <cell r="G64">
            <v>247</v>
          </cell>
          <cell r="H64">
            <v>337</v>
          </cell>
          <cell r="I64">
            <v>220</v>
          </cell>
          <cell r="J64">
            <v>224</v>
          </cell>
          <cell r="K64">
            <v>444</v>
          </cell>
        </row>
        <row r="65">
          <cell r="C65">
            <v>484</v>
          </cell>
          <cell r="D65">
            <v>408</v>
          </cell>
          <cell r="E65">
            <v>892</v>
          </cell>
          <cell r="F65">
            <v>102</v>
          </cell>
          <cell r="G65">
            <v>257</v>
          </cell>
          <cell r="H65">
            <v>368</v>
          </cell>
          <cell r="I65">
            <v>247</v>
          </cell>
          <cell r="J65">
            <v>241</v>
          </cell>
          <cell r="K65">
            <v>488</v>
          </cell>
        </row>
        <row r="66">
          <cell r="C66">
            <v>351</v>
          </cell>
          <cell r="D66">
            <v>372</v>
          </cell>
          <cell r="E66">
            <v>723</v>
          </cell>
          <cell r="F66">
            <v>86</v>
          </cell>
          <cell r="G66">
            <v>242</v>
          </cell>
          <cell r="H66">
            <v>332</v>
          </cell>
          <cell r="I66">
            <v>218</v>
          </cell>
          <cell r="J66">
            <v>227</v>
          </cell>
          <cell r="K66">
            <v>445</v>
          </cell>
        </row>
        <row r="67"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11</v>
          </cell>
          <cell r="I67">
            <v>4</v>
          </cell>
          <cell r="J67">
            <v>8</v>
          </cell>
          <cell r="K67">
            <v>12</v>
          </cell>
        </row>
        <row r="68">
          <cell r="C68">
            <v>22823</v>
          </cell>
          <cell r="D68">
            <v>24887</v>
          </cell>
          <cell r="E68">
            <v>47710</v>
          </cell>
          <cell r="F68">
            <v>6229</v>
          </cell>
          <cell r="G68">
            <v>16382</v>
          </cell>
          <cell r="H68">
            <v>21590</v>
          </cell>
          <cell r="I68">
            <v>13358</v>
          </cell>
          <cell r="J68">
            <v>14144</v>
          </cell>
          <cell r="K68">
            <v>27502</v>
          </cell>
        </row>
        <row r="69">
          <cell r="B69" t="str">
            <v>%</v>
          </cell>
          <cell r="C69">
            <v>0.478369314609097</v>
          </cell>
          <cell r="D69">
            <v>0.521630685390903</v>
          </cell>
          <cell r="E69">
            <v>1</v>
          </cell>
        </row>
        <row r="70">
          <cell r="F70">
            <v>0.13055963110459</v>
          </cell>
          <cell r="G70">
            <v>0.343366170614127</v>
          </cell>
          <cell r="H70">
            <v>0.452525675958918</v>
          </cell>
          <cell r="I70">
            <v>0.585286772115848</v>
          </cell>
          <cell r="J70">
            <v>0.568328846385663</v>
          </cell>
          <cell r="K70">
            <v>0.576440997694404</v>
          </cell>
        </row>
      </sheetData>
      <sheetData sheetId="2">
        <row r="2">
          <cell r="N2">
            <v>61</v>
          </cell>
        </row>
        <row r="4">
          <cell r="A4" t="str">
            <v>Sezione</v>
          </cell>
          <cell r="B4" t="str">
            <v>La Strada Per Vigevano</v>
          </cell>
          <cell r="C4" t="str">
            <v>Grande Vigevano</v>
          </cell>
          <cell r="D4" t="str">
            <v>Polo Laico</v>
          </cell>
          <cell r="E4" t="str">
            <v>Gruppo Civico - Furio Suvilla Sindaco</v>
          </cell>
          <cell r="F4" t="str">
            <v>Vigevano Futura - Furio Suvilla Sindaco</v>
          </cell>
          <cell r="G4" t="str">
            <v>Vigevano Riparte</v>
          </cell>
          <cell r="H4" t="str">
            <v>Fratelli d'Italia</v>
          </cell>
          <cell r="I4" t="str">
            <v>Forza Italia</v>
          </cell>
          <cell r="J4" t="str">
            <v>Lega Salvini</v>
          </cell>
          <cell r="K4" t="str">
            <v>Movimento 5 Stelle</v>
          </cell>
          <cell r="L4" t="str">
            <v>Rifondazione Comunista</v>
          </cell>
          <cell r="M4" t="str">
            <v>Partito Democratico</v>
          </cell>
          <cell r="N4" t="str">
            <v>Vigevano Coraggiosa</v>
          </cell>
          <cell r="O4" t="str">
            <v>Le Api 2020</v>
          </cell>
          <cell r="P4" t="str">
            <v>Totale
voti di lista
validi</v>
          </cell>
          <cell r="Q4" t="str">
            <v>Schede
bianche</v>
          </cell>
          <cell r="R4" t="str">
            <v>Schede
nulle</v>
          </cell>
          <cell r="S4" t="str">
            <v>Schede contestate e non attribuite</v>
          </cell>
          <cell r="T4" t="str">
            <v>Totale
voti
non validi</v>
          </cell>
          <cell r="U4" t="str">
            <v>Totale Voti validi e non validi</v>
          </cell>
          <cell r="V4" t="str">
            <v>Schede con solo voti al Sindaco</v>
          </cell>
          <cell r="W4" t="str">
            <v>Totale
generale</v>
          </cell>
        </row>
        <row r="5">
          <cell r="A5" t="str">
            <v>N.</v>
          </cell>
          <cell r="B5" t="str">
            <v>Lista 1</v>
          </cell>
          <cell r="C5" t="str">
            <v>Lista 2</v>
          </cell>
          <cell r="D5" t="str">
            <v>Lista 3</v>
          </cell>
          <cell r="E5" t="str">
            <v>Lista 4</v>
          </cell>
          <cell r="F5" t="str">
            <v>Lista 5</v>
          </cell>
          <cell r="G5" t="str">
            <v>Lista 6</v>
          </cell>
          <cell r="H5" t="str">
            <v>Lista 7</v>
          </cell>
          <cell r="I5" t="str">
            <v>Lista 8</v>
          </cell>
          <cell r="J5" t="str">
            <v>Lista 9</v>
          </cell>
          <cell r="K5" t="str">
            <v>Lista 10</v>
          </cell>
          <cell r="L5" t="str">
            <v>Lista 11</v>
          </cell>
          <cell r="M5" t="str">
            <v>Lista 12</v>
          </cell>
          <cell r="N5" t="str">
            <v>Lista 13</v>
          </cell>
          <cell r="O5" t="str">
            <v>Lista 14</v>
          </cell>
        </row>
        <row r="6">
          <cell r="B6" t="str">
            <v>validi</v>
          </cell>
          <cell r="C6" t="str">
            <v>validi</v>
          </cell>
          <cell r="D6" t="str">
            <v>validi</v>
          </cell>
          <cell r="E6" t="str">
            <v>validi</v>
          </cell>
          <cell r="F6" t="str">
            <v>validi</v>
          </cell>
          <cell r="G6" t="str">
            <v>validi</v>
          </cell>
          <cell r="H6" t="str">
            <v>validi</v>
          </cell>
          <cell r="I6" t="str">
            <v>validi</v>
          </cell>
          <cell r="J6" t="str">
            <v>validi</v>
          </cell>
          <cell r="K6" t="str">
            <v>validi</v>
          </cell>
          <cell r="L6" t="str">
            <v>validi</v>
          </cell>
          <cell r="M6" t="str">
            <v>validi</v>
          </cell>
          <cell r="N6" t="str">
            <v>validi</v>
          </cell>
          <cell r="O6" t="str">
            <v>validi</v>
          </cell>
        </row>
        <row r="7">
          <cell r="A7">
            <v>1</v>
          </cell>
          <cell r="B7">
            <v>39</v>
          </cell>
          <cell r="C7">
            <v>0</v>
          </cell>
          <cell r="D7">
            <v>48</v>
          </cell>
          <cell r="E7">
            <v>7</v>
          </cell>
          <cell r="F7">
            <v>16</v>
          </cell>
          <cell r="G7">
            <v>13</v>
          </cell>
          <cell r="H7">
            <v>36</v>
          </cell>
          <cell r="I7">
            <v>60</v>
          </cell>
          <cell r="J7">
            <v>74</v>
          </cell>
          <cell r="K7">
            <v>23</v>
          </cell>
          <cell r="L7">
            <v>7</v>
          </cell>
          <cell r="M7">
            <v>61</v>
          </cell>
          <cell r="N7">
            <v>4</v>
          </cell>
          <cell r="O7">
            <v>5</v>
          </cell>
          <cell r="P7">
            <v>393</v>
          </cell>
          <cell r="Q7">
            <v>7</v>
          </cell>
          <cell r="R7">
            <v>13</v>
          </cell>
          <cell r="S7">
            <v>0</v>
          </cell>
          <cell r="T7">
            <v>20</v>
          </cell>
          <cell r="U7">
            <v>413</v>
          </cell>
          <cell r="V7">
            <v>39</v>
          </cell>
          <cell r="W7">
            <v>452</v>
          </cell>
        </row>
        <row r="8">
          <cell r="A8">
            <v>2</v>
          </cell>
          <cell r="B8">
            <v>38</v>
          </cell>
          <cell r="C8">
            <v>3</v>
          </cell>
          <cell r="D8">
            <v>24</v>
          </cell>
          <cell r="E8">
            <v>19</v>
          </cell>
          <cell r="F8">
            <v>10</v>
          </cell>
          <cell r="G8">
            <v>19</v>
          </cell>
          <cell r="H8">
            <v>32</v>
          </cell>
          <cell r="I8">
            <v>36</v>
          </cell>
          <cell r="J8">
            <v>79</v>
          </cell>
          <cell r="K8">
            <v>15</v>
          </cell>
          <cell r="L8">
            <v>18</v>
          </cell>
          <cell r="M8">
            <v>84</v>
          </cell>
          <cell r="N8">
            <v>9</v>
          </cell>
          <cell r="O8">
            <v>5</v>
          </cell>
          <cell r="P8">
            <v>391</v>
          </cell>
          <cell r="Q8">
            <v>7</v>
          </cell>
          <cell r="R8">
            <v>16</v>
          </cell>
          <cell r="S8">
            <v>0</v>
          </cell>
          <cell r="T8">
            <v>23</v>
          </cell>
          <cell r="U8">
            <v>414</v>
          </cell>
          <cell r="V8">
            <v>46</v>
          </cell>
          <cell r="W8">
            <v>460</v>
          </cell>
        </row>
        <row r="9">
          <cell r="A9">
            <v>3</v>
          </cell>
          <cell r="B9">
            <v>25</v>
          </cell>
          <cell r="C9">
            <v>4</v>
          </cell>
          <cell r="D9">
            <v>39</v>
          </cell>
          <cell r="E9">
            <v>8</v>
          </cell>
          <cell r="F9">
            <v>12</v>
          </cell>
          <cell r="G9">
            <v>12</v>
          </cell>
          <cell r="H9">
            <v>30</v>
          </cell>
          <cell r="I9">
            <v>28</v>
          </cell>
          <cell r="J9">
            <v>63</v>
          </cell>
          <cell r="K9">
            <v>11</v>
          </cell>
          <cell r="L9">
            <v>9</v>
          </cell>
          <cell r="M9">
            <v>96</v>
          </cell>
          <cell r="N9">
            <v>7</v>
          </cell>
          <cell r="O9">
            <v>5</v>
          </cell>
          <cell r="P9">
            <v>349</v>
          </cell>
          <cell r="Q9">
            <v>6</v>
          </cell>
          <cell r="R9">
            <v>15</v>
          </cell>
          <cell r="S9">
            <v>0</v>
          </cell>
          <cell r="T9">
            <v>21</v>
          </cell>
          <cell r="U9">
            <v>370</v>
          </cell>
          <cell r="V9">
            <v>38</v>
          </cell>
          <cell r="W9">
            <v>408</v>
          </cell>
        </row>
        <row r="10">
          <cell r="A10">
            <v>4</v>
          </cell>
          <cell r="B10">
            <v>23</v>
          </cell>
          <cell r="C10">
            <v>2</v>
          </cell>
          <cell r="D10">
            <v>27</v>
          </cell>
          <cell r="E10">
            <v>8</v>
          </cell>
          <cell r="F10">
            <v>6</v>
          </cell>
          <cell r="G10">
            <v>11</v>
          </cell>
          <cell r="H10">
            <v>28</v>
          </cell>
          <cell r="I10">
            <v>32</v>
          </cell>
          <cell r="J10">
            <v>56</v>
          </cell>
          <cell r="K10">
            <v>16</v>
          </cell>
          <cell r="L10">
            <v>8</v>
          </cell>
          <cell r="M10">
            <v>57</v>
          </cell>
          <cell r="N10">
            <v>7</v>
          </cell>
          <cell r="O10">
            <v>20</v>
          </cell>
          <cell r="P10">
            <v>301</v>
          </cell>
          <cell r="Q10">
            <v>6</v>
          </cell>
          <cell r="R10">
            <v>13</v>
          </cell>
          <cell r="S10">
            <v>0</v>
          </cell>
          <cell r="T10">
            <v>19</v>
          </cell>
          <cell r="U10">
            <v>320</v>
          </cell>
          <cell r="V10">
            <v>30</v>
          </cell>
          <cell r="W10">
            <v>350</v>
          </cell>
        </row>
        <row r="11">
          <cell r="A11">
            <v>5</v>
          </cell>
          <cell r="B11">
            <v>15</v>
          </cell>
          <cell r="C11">
            <v>3</v>
          </cell>
          <cell r="D11">
            <v>24</v>
          </cell>
          <cell r="E11">
            <v>8</v>
          </cell>
          <cell r="F11">
            <v>7</v>
          </cell>
          <cell r="G11">
            <v>11</v>
          </cell>
          <cell r="H11">
            <v>35</v>
          </cell>
          <cell r="I11">
            <v>36</v>
          </cell>
          <cell r="J11">
            <v>91</v>
          </cell>
          <cell r="K11">
            <v>16</v>
          </cell>
          <cell r="L11">
            <v>5</v>
          </cell>
          <cell r="M11">
            <v>41</v>
          </cell>
          <cell r="N11">
            <v>13</v>
          </cell>
          <cell r="O11">
            <v>8</v>
          </cell>
          <cell r="P11">
            <v>313</v>
          </cell>
          <cell r="Q11">
            <v>4</v>
          </cell>
          <cell r="R11">
            <v>8</v>
          </cell>
          <cell r="S11">
            <v>0</v>
          </cell>
          <cell r="T11">
            <v>12</v>
          </cell>
          <cell r="U11">
            <v>325</v>
          </cell>
          <cell r="V11">
            <v>27</v>
          </cell>
          <cell r="W11">
            <v>352</v>
          </cell>
        </row>
        <row r="12">
          <cell r="A12">
            <v>6</v>
          </cell>
          <cell r="B12">
            <v>32</v>
          </cell>
          <cell r="C12">
            <v>1</v>
          </cell>
          <cell r="D12">
            <v>51</v>
          </cell>
          <cell r="E12">
            <v>8</v>
          </cell>
          <cell r="F12">
            <v>10</v>
          </cell>
          <cell r="G12">
            <v>16</v>
          </cell>
          <cell r="H12">
            <v>43</v>
          </cell>
          <cell r="I12">
            <v>32</v>
          </cell>
          <cell r="J12">
            <v>130</v>
          </cell>
          <cell r="K12">
            <v>34</v>
          </cell>
          <cell r="L12">
            <v>14</v>
          </cell>
          <cell r="M12">
            <v>71</v>
          </cell>
          <cell r="N12">
            <v>13</v>
          </cell>
          <cell r="O12">
            <v>2</v>
          </cell>
          <cell r="P12">
            <v>457</v>
          </cell>
          <cell r="Q12">
            <v>2</v>
          </cell>
          <cell r="R12">
            <v>13</v>
          </cell>
          <cell r="S12">
            <v>0</v>
          </cell>
          <cell r="T12">
            <v>15</v>
          </cell>
          <cell r="U12">
            <v>472</v>
          </cell>
          <cell r="V12">
            <v>32</v>
          </cell>
          <cell r="W12">
            <v>504</v>
          </cell>
        </row>
        <row r="13">
          <cell r="A13">
            <v>7</v>
          </cell>
          <cell r="B13">
            <v>45</v>
          </cell>
          <cell r="C13">
            <v>5</v>
          </cell>
          <cell r="D13">
            <v>33</v>
          </cell>
          <cell r="E13">
            <v>12</v>
          </cell>
          <cell r="F13">
            <v>7</v>
          </cell>
          <cell r="G13">
            <v>23</v>
          </cell>
          <cell r="H13">
            <v>49</v>
          </cell>
          <cell r="I13">
            <v>36</v>
          </cell>
          <cell r="J13">
            <v>105</v>
          </cell>
          <cell r="K13">
            <v>31</v>
          </cell>
          <cell r="L13">
            <v>13</v>
          </cell>
          <cell r="M13">
            <v>89</v>
          </cell>
          <cell r="N13">
            <v>11</v>
          </cell>
          <cell r="O13">
            <v>13</v>
          </cell>
          <cell r="P13">
            <v>472</v>
          </cell>
          <cell r="Q13">
            <v>9</v>
          </cell>
          <cell r="R13">
            <v>11</v>
          </cell>
          <cell r="S13">
            <v>0</v>
          </cell>
          <cell r="T13">
            <v>20</v>
          </cell>
          <cell r="U13">
            <v>492</v>
          </cell>
          <cell r="V13">
            <v>32</v>
          </cell>
          <cell r="W13">
            <v>524</v>
          </cell>
        </row>
        <row r="14">
          <cell r="A14">
            <v>8</v>
          </cell>
          <cell r="B14">
            <v>34</v>
          </cell>
          <cell r="C14">
            <v>7</v>
          </cell>
          <cell r="D14">
            <v>41</v>
          </cell>
          <cell r="E14">
            <v>15</v>
          </cell>
          <cell r="F14">
            <v>14</v>
          </cell>
          <cell r="G14">
            <v>17</v>
          </cell>
          <cell r="H14">
            <v>52</v>
          </cell>
          <cell r="I14">
            <v>51</v>
          </cell>
          <cell r="J14">
            <v>102</v>
          </cell>
          <cell r="K14">
            <v>28</v>
          </cell>
          <cell r="L14">
            <v>7</v>
          </cell>
          <cell r="M14">
            <v>76</v>
          </cell>
          <cell r="N14">
            <v>11</v>
          </cell>
          <cell r="O14">
            <v>13</v>
          </cell>
          <cell r="P14">
            <v>468</v>
          </cell>
          <cell r="Q14">
            <v>12</v>
          </cell>
          <cell r="R14">
            <v>8</v>
          </cell>
          <cell r="S14">
            <v>0</v>
          </cell>
          <cell r="T14">
            <v>20</v>
          </cell>
          <cell r="U14">
            <v>488</v>
          </cell>
          <cell r="V14">
            <v>30</v>
          </cell>
          <cell r="W14">
            <v>518</v>
          </cell>
        </row>
        <row r="15">
          <cell r="A15">
            <v>9</v>
          </cell>
          <cell r="B15">
            <v>43</v>
          </cell>
          <cell r="C15">
            <v>4</v>
          </cell>
          <cell r="D15">
            <v>44</v>
          </cell>
          <cell r="E15">
            <v>14</v>
          </cell>
          <cell r="F15">
            <v>19</v>
          </cell>
          <cell r="G15">
            <v>24</v>
          </cell>
          <cell r="H15">
            <v>45</v>
          </cell>
          <cell r="I15">
            <v>35</v>
          </cell>
          <cell r="J15">
            <v>82</v>
          </cell>
          <cell r="K15">
            <v>24</v>
          </cell>
          <cell r="L15">
            <v>11</v>
          </cell>
          <cell r="M15">
            <v>60</v>
          </cell>
          <cell r="N15">
            <v>6</v>
          </cell>
          <cell r="O15">
            <v>13</v>
          </cell>
          <cell r="P15">
            <v>424</v>
          </cell>
          <cell r="Q15">
            <v>7</v>
          </cell>
          <cell r="R15">
            <v>6</v>
          </cell>
          <cell r="S15">
            <v>0</v>
          </cell>
          <cell r="T15">
            <v>13</v>
          </cell>
          <cell r="U15">
            <v>437</v>
          </cell>
          <cell r="V15">
            <v>47</v>
          </cell>
          <cell r="W15">
            <v>484</v>
          </cell>
        </row>
        <row r="16">
          <cell r="A16">
            <v>10</v>
          </cell>
          <cell r="B16">
            <v>14</v>
          </cell>
          <cell r="C16">
            <v>3</v>
          </cell>
          <cell r="D16">
            <v>29</v>
          </cell>
          <cell r="E16">
            <v>9</v>
          </cell>
          <cell r="F16">
            <v>12</v>
          </cell>
          <cell r="G16">
            <v>12</v>
          </cell>
          <cell r="H16">
            <v>32</v>
          </cell>
          <cell r="I16">
            <v>36</v>
          </cell>
          <cell r="J16">
            <v>108</v>
          </cell>
          <cell r="K16">
            <v>24</v>
          </cell>
          <cell r="L16">
            <v>8</v>
          </cell>
          <cell r="M16">
            <v>46</v>
          </cell>
          <cell r="N16">
            <v>6</v>
          </cell>
          <cell r="O16">
            <v>8</v>
          </cell>
          <cell r="P16">
            <v>347</v>
          </cell>
          <cell r="Q16">
            <v>6</v>
          </cell>
          <cell r="R16">
            <v>8</v>
          </cell>
          <cell r="S16">
            <v>0</v>
          </cell>
          <cell r="T16">
            <v>14</v>
          </cell>
          <cell r="U16">
            <v>361</v>
          </cell>
          <cell r="V16">
            <v>41</v>
          </cell>
          <cell r="W16">
            <v>402</v>
          </cell>
        </row>
        <row r="17">
          <cell r="A17">
            <v>11</v>
          </cell>
          <cell r="B17">
            <v>39</v>
          </cell>
          <cell r="C17">
            <v>2</v>
          </cell>
          <cell r="D17">
            <v>36</v>
          </cell>
          <cell r="E17">
            <v>9</v>
          </cell>
          <cell r="F17">
            <v>6</v>
          </cell>
          <cell r="G17">
            <v>17</v>
          </cell>
          <cell r="H17">
            <v>39</v>
          </cell>
          <cell r="I17">
            <v>41</v>
          </cell>
          <cell r="J17">
            <v>99</v>
          </cell>
          <cell r="K17">
            <v>21</v>
          </cell>
          <cell r="L17">
            <v>8</v>
          </cell>
          <cell r="M17">
            <v>71</v>
          </cell>
          <cell r="N17">
            <v>3</v>
          </cell>
          <cell r="O17">
            <v>3</v>
          </cell>
          <cell r="P17">
            <v>394</v>
          </cell>
          <cell r="Q17">
            <v>8</v>
          </cell>
          <cell r="R17">
            <v>11</v>
          </cell>
          <cell r="S17">
            <v>0</v>
          </cell>
          <cell r="T17">
            <v>19</v>
          </cell>
          <cell r="U17">
            <v>413</v>
          </cell>
          <cell r="V17">
            <v>28</v>
          </cell>
          <cell r="W17">
            <v>441</v>
          </cell>
        </row>
        <row r="18">
          <cell r="A18">
            <v>12</v>
          </cell>
          <cell r="B18">
            <v>26</v>
          </cell>
          <cell r="C18">
            <v>8</v>
          </cell>
          <cell r="D18">
            <v>33</v>
          </cell>
          <cell r="E18">
            <v>9</v>
          </cell>
          <cell r="F18">
            <v>5</v>
          </cell>
          <cell r="G18">
            <v>8</v>
          </cell>
          <cell r="H18">
            <v>45</v>
          </cell>
          <cell r="I18">
            <v>38</v>
          </cell>
          <cell r="J18">
            <v>79</v>
          </cell>
          <cell r="K18">
            <v>21</v>
          </cell>
          <cell r="L18">
            <v>15</v>
          </cell>
          <cell r="M18">
            <v>51</v>
          </cell>
          <cell r="N18">
            <v>8</v>
          </cell>
          <cell r="O18">
            <v>7</v>
          </cell>
          <cell r="P18">
            <v>353</v>
          </cell>
          <cell r="Q18">
            <v>6</v>
          </cell>
          <cell r="R18">
            <v>11</v>
          </cell>
          <cell r="S18">
            <v>0</v>
          </cell>
          <cell r="T18">
            <v>17</v>
          </cell>
          <cell r="U18">
            <v>370</v>
          </cell>
          <cell r="V18">
            <v>28</v>
          </cell>
          <cell r="W18">
            <v>398</v>
          </cell>
        </row>
        <row r="19">
          <cell r="A19">
            <v>13</v>
          </cell>
          <cell r="B19">
            <v>23</v>
          </cell>
          <cell r="C19">
            <v>7</v>
          </cell>
          <cell r="D19">
            <v>37</v>
          </cell>
          <cell r="E19">
            <v>7</v>
          </cell>
          <cell r="F19">
            <v>9</v>
          </cell>
          <cell r="G19">
            <v>3</v>
          </cell>
          <cell r="H19">
            <v>49</v>
          </cell>
          <cell r="I19">
            <v>31</v>
          </cell>
          <cell r="J19">
            <v>84</v>
          </cell>
          <cell r="K19">
            <v>15</v>
          </cell>
          <cell r="L19">
            <v>6</v>
          </cell>
          <cell r="M19">
            <v>50</v>
          </cell>
          <cell r="N19">
            <v>3</v>
          </cell>
          <cell r="O19">
            <v>12</v>
          </cell>
          <cell r="P19">
            <v>336</v>
          </cell>
          <cell r="Q19">
            <v>7</v>
          </cell>
          <cell r="R19">
            <v>8</v>
          </cell>
          <cell r="S19">
            <v>0</v>
          </cell>
          <cell r="T19">
            <v>15</v>
          </cell>
          <cell r="U19">
            <v>351</v>
          </cell>
          <cell r="V19">
            <v>18</v>
          </cell>
          <cell r="W19">
            <v>369</v>
          </cell>
        </row>
        <row r="20">
          <cell r="A20">
            <v>14</v>
          </cell>
          <cell r="B20">
            <v>40</v>
          </cell>
          <cell r="C20">
            <v>1</v>
          </cell>
          <cell r="D20">
            <v>31</v>
          </cell>
          <cell r="E20">
            <v>14</v>
          </cell>
          <cell r="F20">
            <v>14</v>
          </cell>
          <cell r="G20">
            <v>14</v>
          </cell>
          <cell r="H20">
            <v>48</v>
          </cell>
          <cell r="I20">
            <v>51</v>
          </cell>
          <cell r="J20">
            <v>89</v>
          </cell>
          <cell r="K20">
            <v>17</v>
          </cell>
          <cell r="L20">
            <v>4</v>
          </cell>
          <cell r="M20">
            <v>57</v>
          </cell>
          <cell r="N20">
            <v>6</v>
          </cell>
          <cell r="O20">
            <v>8</v>
          </cell>
          <cell r="P20">
            <v>394</v>
          </cell>
          <cell r="Q20">
            <v>11</v>
          </cell>
          <cell r="R20">
            <v>8</v>
          </cell>
          <cell r="S20">
            <v>4</v>
          </cell>
          <cell r="T20">
            <v>23</v>
          </cell>
          <cell r="U20">
            <v>417</v>
          </cell>
          <cell r="V20">
            <v>28</v>
          </cell>
          <cell r="W20">
            <v>445</v>
          </cell>
        </row>
        <row r="21">
          <cell r="A21">
            <v>15</v>
          </cell>
          <cell r="B21">
            <v>14</v>
          </cell>
          <cell r="C21">
            <v>3</v>
          </cell>
          <cell r="D21">
            <v>28</v>
          </cell>
          <cell r="E21">
            <v>9</v>
          </cell>
          <cell r="F21">
            <v>7</v>
          </cell>
          <cell r="G21">
            <v>20</v>
          </cell>
          <cell r="H21">
            <v>45</v>
          </cell>
          <cell r="I21">
            <v>38</v>
          </cell>
          <cell r="J21">
            <v>104</v>
          </cell>
          <cell r="K21">
            <v>32</v>
          </cell>
          <cell r="L21">
            <v>6</v>
          </cell>
          <cell r="M21">
            <v>63</v>
          </cell>
          <cell r="N21">
            <v>2</v>
          </cell>
          <cell r="O21">
            <v>10</v>
          </cell>
          <cell r="P21">
            <v>381</v>
          </cell>
          <cell r="Q21">
            <v>9</v>
          </cell>
          <cell r="R21">
            <v>8</v>
          </cell>
          <cell r="S21">
            <v>0</v>
          </cell>
          <cell r="T21">
            <v>17</v>
          </cell>
          <cell r="U21">
            <v>398</v>
          </cell>
          <cell r="V21">
            <v>18</v>
          </cell>
          <cell r="W21">
            <v>416</v>
          </cell>
        </row>
        <row r="22">
          <cell r="A22">
            <v>16</v>
          </cell>
          <cell r="B22">
            <v>33</v>
          </cell>
          <cell r="C22">
            <v>5</v>
          </cell>
          <cell r="D22">
            <v>31</v>
          </cell>
          <cell r="E22">
            <v>14</v>
          </cell>
          <cell r="F22">
            <v>13</v>
          </cell>
          <cell r="G22">
            <v>30</v>
          </cell>
          <cell r="H22">
            <v>56</v>
          </cell>
          <cell r="I22">
            <v>38</v>
          </cell>
          <cell r="J22">
            <v>88</v>
          </cell>
          <cell r="K22">
            <v>23</v>
          </cell>
          <cell r="L22">
            <v>11</v>
          </cell>
          <cell r="M22">
            <v>118</v>
          </cell>
          <cell r="N22">
            <v>14</v>
          </cell>
          <cell r="O22">
            <v>13</v>
          </cell>
          <cell r="P22">
            <v>487</v>
          </cell>
          <cell r="Q22">
            <v>3</v>
          </cell>
          <cell r="R22">
            <v>11</v>
          </cell>
          <cell r="S22">
            <v>0</v>
          </cell>
          <cell r="T22">
            <v>14</v>
          </cell>
          <cell r="U22">
            <v>501</v>
          </cell>
          <cell r="V22">
            <v>27</v>
          </cell>
          <cell r="W22">
            <v>528</v>
          </cell>
        </row>
        <row r="23">
          <cell r="A23">
            <v>17</v>
          </cell>
          <cell r="B23">
            <v>33</v>
          </cell>
          <cell r="C23">
            <v>1</v>
          </cell>
          <cell r="D23">
            <v>13</v>
          </cell>
          <cell r="E23">
            <v>7</v>
          </cell>
          <cell r="F23">
            <v>9</v>
          </cell>
          <cell r="G23">
            <v>11</v>
          </cell>
          <cell r="H23">
            <v>43</v>
          </cell>
          <cell r="I23">
            <v>32</v>
          </cell>
          <cell r="J23">
            <v>104</v>
          </cell>
          <cell r="K23">
            <v>33</v>
          </cell>
          <cell r="L23">
            <v>10</v>
          </cell>
          <cell r="M23">
            <v>47</v>
          </cell>
          <cell r="N23">
            <v>8</v>
          </cell>
          <cell r="O23">
            <v>3</v>
          </cell>
          <cell r="P23">
            <v>354</v>
          </cell>
          <cell r="Q23">
            <v>7</v>
          </cell>
          <cell r="R23">
            <v>10</v>
          </cell>
          <cell r="S23">
            <v>0</v>
          </cell>
          <cell r="T23">
            <v>17</v>
          </cell>
          <cell r="U23">
            <v>371</v>
          </cell>
          <cell r="V23">
            <v>29</v>
          </cell>
          <cell r="W23">
            <v>400</v>
          </cell>
        </row>
        <row r="24">
          <cell r="A24">
            <v>18</v>
          </cell>
          <cell r="B24">
            <v>25</v>
          </cell>
          <cell r="C24">
            <v>3</v>
          </cell>
          <cell r="D24">
            <v>16</v>
          </cell>
          <cell r="E24">
            <v>6</v>
          </cell>
          <cell r="F24">
            <v>12</v>
          </cell>
          <cell r="G24">
            <v>18</v>
          </cell>
          <cell r="H24">
            <v>41</v>
          </cell>
          <cell r="I24">
            <v>26</v>
          </cell>
          <cell r="J24">
            <v>103</v>
          </cell>
          <cell r="K24">
            <v>24</v>
          </cell>
          <cell r="L24">
            <v>11</v>
          </cell>
          <cell r="M24">
            <v>75</v>
          </cell>
          <cell r="N24">
            <v>8</v>
          </cell>
          <cell r="O24">
            <v>7</v>
          </cell>
          <cell r="P24">
            <v>375</v>
          </cell>
          <cell r="Q24">
            <v>6</v>
          </cell>
          <cell r="R24">
            <v>11</v>
          </cell>
          <cell r="S24">
            <v>0</v>
          </cell>
          <cell r="T24">
            <v>17</v>
          </cell>
          <cell r="U24">
            <v>392</v>
          </cell>
          <cell r="V24">
            <v>26</v>
          </cell>
          <cell r="W24">
            <v>418</v>
          </cell>
        </row>
        <row r="25">
          <cell r="A25">
            <v>19</v>
          </cell>
          <cell r="B25">
            <v>32</v>
          </cell>
          <cell r="C25">
            <v>3</v>
          </cell>
          <cell r="D25">
            <v>36</v>
          </cell>
          <cell r="E25">
            <v>10</v>
          </cell>
          <cell r="F25">
            <v>11</v>
          </cell>
          <cell r="G25">
            <v>13</v>
          </cell>
          <cell r="H25">
            <v>47</v>
          </cell>
          <cell r="I25">
            <v>31</v>
          </cell>
          <cell r="J25">
            <v>120</v>
          </cell>
          <cell r="K25">
            <v>38</v>
          </cell>
          <cell r="L25">
            <v>10</v>
          </cell>
          <cell r="M25">
            <v>97</v>
          </cell>
          <cell r="N25">
            <v>13</v>
          </cell>
          <cell r="O25">
            <v>6</v>
          </cell>
          <cell r="P25">
            <v>467</v>
          </cell>
          <cell r="Q25">
            <v>6</v>
          </cell>
          <cell r="R25">
            <v>9</v>
          </cell>
          <cell r="S25">
            <v>0</v>
          </cell>
          <cell r="T25">
            <v>15</v>
          </cell>
          <cell r="U25">
            <v>482</v>
          </cell>
          <cell r="V25">
            <v>28</v>
          </cell>
          <cell r="W25">
            <v>510</v>
          </cell>
        </row>
        <row r="26">
          <cell r="A26">
            <v>20</v>
          </cell>
          <cell r="B26">
            <v>28</v>
          </cell>
          <cell r="C26">
            <v>9</v>
          </cell>
          <cell r="D26">
            <v>35</v>
          </cell>
          <cell r="E26">
            <v>19</v>
          </cell>
          <cell r="F26">
            <v>16</v>
          </cell>
          <cell r="G26">
            <v>16</v>
          </cell>
          <cell r="H26">
            <v>50</v>
          </cell>
          <cell r="I26">
            <v>49</v>
          </cell>
          <cell r="J26">
            <v>106</v>
          </cell>
          <cell r="K26">
            <v>19</v>
          </cell>
          <cell r="L26">
            <v>5</v>
          </cell>
          <cell r="M26">
            <v>56</v>
          </cell>
          <cell r="N26">
            <v>7</v>
          </cell>
          <cell r="O26">
            <v>5</v>
          </cell>
          <cell r="P26">
            <v>420</v>
          </cell>
          <cell r="Q26">
            <v>9</v>
          </cell>
          <cell r="R26">
            <v>10</v>
          </cell>
          <cell r="S26">
            <v>0</v>
          </cell>
          <cell r="T26">
            <v>19</v>
          </cell>
          <cell r="U26">
            <v>439</v>
          </cell>
          <cell r="V26">
            <v>46</v>
          </cell>
          <cell r="W26">
            <v>485</v>
          </cell>
        </row>
        <row r="27">
          <cell r="A27">
            <v>21</v>
          </cell>
          <cell r="B27">
            <v>32</v>
          </cell>
          <cell r="C27">
            <v>7</v>
          </cell>
          <cell r="D27">
            <v>35</v>
          </cell>
          <cell r="E27">
            <v>9</v>
          </cell>
          <cell r="F27">
            <v>21</v>
          </cell>
          <cell r="G27">
            <v>21</v>
          </cell>
          <cell r="H27">
            <v>52</v>
          </cell>
          <cell r="I27">
            <v>35</v>
          </cell>
          <cell r="J27">
            <v>100</v>
          </cell>
          <cell r="K27">
            <v>31</v>
          </cell>
          <cell r="L27">
            <v>9</v>
          </cell>
          <cell r="M27">
            <v>59</v>
          </cell>
          <cell r="N27">
            <v>1</v>
          </cell>
          <cell r="O27">
            <v>6</v>
          </cell>
          <cell r="P27">
            <v>418</v>
          </cell>
          <cell r="Q27">
            <v>3</v>
          </cell>
          <cell r="R27">
            <v>6</v>
          </cell>
          <cell r="S27">
            <v>0</v>
          </cell>
          <cell r="T27">
            <v>9</v>
          </cell>
          <cell r="U27">
            <v>427</v>
          </cell>
          <cell r="V27">
            <v>50</v>
          </cell>
          <cell r="W27">
            <v>477</v>
          </cell>
        </row>
        <row r="28">
          <cell r="A28">
            <v>22</v>
          </cell>
          <cell r="B28">
            <v>34</v>
          </cell>
          <cell r="C28">
            <v>2</v>
          </cell>
          <cell r="D28">
            <v>33</v>
          </cell>
          <cell r="E28">
            <v>8</v>
          </cell>
          <cell r="F28">
            <v>6</v>
          </cell>
          <cell r="G28">
            <v>9</v>
          </cell>
          <cell r="H28">
            <v>42</v>
          </cell>
          <cell r="I28">
            <v>26</v>
          </cell>
          <cell r="J28">
            <v>90</v>
          </cell>
          <cell r="K28">
            <v>23</v>
          </cell>
          <cell r="L28">
            <v>9</v>
          </cell>
          <cell r="M28">
            <v>50</v>
          </cell>
          <cell r="N28">
            <v>8</v>
          </cell>
          <cell r="O28">
            <v>5</v>
          </cell>
          <cell r="P28">
            <v>345</v>
          </cell>
          <cell r="Q28">
            <v>4</v>
          </cell>
          <cell r="R28">
            <v>8</v>
          </cell>
          <cell r="S28">
            <v>0</v>
          </cell>
          <cell r="T28">
            <v>12</v>
          </cell>
          <cell r="U28">
            <v>357</v>
          </cell>
          <cell r="V28">
            <v>55</v>
          </cell>
          <cell r="W28">
            <v>412</v>
          </cell>
        </row>
        <row r="29">
          <cell r="A29">
            <v>23</v>
          </cell>
          <cell r="B29">
            <v>35</v>
          </cell>
          <cell r="C29">
            <v>5</v>
          </cell>
          <cell r="D29">
            <v>32</v>
          </cell>
          <cell r="E29">
            <v>16</v>
          </cell>
          <cell r="F29">
            <v>5</v>
          </cell>
          <cell r="G29">
            <v>14</v>
          </cell>
          <cell r="H29">
            <v>37</v>
          </cell>
          <cell r="I29">
            <v>62</v>
          </cell>
          <cell r="J29">
            <v>138</v>
          </cell>
          <cell r="K29">
            <v>24</v>
          </cell>
          <cell r="L29">
            <v>14</v>
          </cell>
          <cell r="M29">
            <v>66</v>
          </cell>
          <cell r="N29">
            <v>8</v>
          </cell>
          <cell r="O29">
            <v>11</v>
          </cell>
          <cell r="P29">
            <v>467</v>
          </cell>
          <cell r="Q29">
            <v>10</v>
          </cell>
          <cell r="R29">
            <v>12</v>
          </cell>
          <cell r="S29">
            <v>0</v>
          </cell>
          <cell r="T29">
            <v>22</v>
          </cell>
          <cell r="U29">
            <v>489</v>
          </cell>
          <cell r="V29">
            <v>30</v>
          </cell>
          <cell r="W29">
            <v>519</v>
          </cell>
        </row>
        <row r="30">
          <cell r="A30">
            <v>24</v>
          </cell>
          <cell r="B30">
            <v>24</v>
          </cell>
          <cell r="C30">
            <v>4</v>
          </cell>
          <cell r="D30">
            <v>21</v>
          </cell>
          <cell r="E30">
            <v>31</v>
          </cell>
          <cell r="F30">
            <v>18</v>
          </cell>
          <cell r="G30">
            <v>18</v>
          </cell>
          <cell r="H30">
            <v>30</v>
          </cell>
          <cell r="I30">
            <v>43</v>
          </cell>
          <cell r="J30">
            <v>107</v>
          </cell>
          <cell r="K30">
            <v>16</v>
          </cell>
          <cell r="L30">
            <v>7</v>
          </cell>
          <cell r="M30">
            <v>55</v>
          </cell>
          <cell r="N30">
            <v>3</v>
          </cell>
          <cell r="O30">
            <v>7</v>
          </cell>
          <cell r="P30">
            <v>384</v>
          </cell>
          <cell r="Q30">
            <v>4</v>
          </cell>
          <cell r="R30">
            <v>8</v>
          </cell>
          <cell r="S30">
            <v>0</v>
          </cell>
          <cell r="T30">
            <v>12</v>
          </cell>
          <cell r="U30">
            <v>396</v>
          </cell>
          <cell r="V30">
            <v>47</v>
          </cell>
          <cell r="W30">
            <v>443</v>
          </cell>
        </row>
        <row r="31">
          <cell r="A31">
            <v>25</v>
          </cell>
          <cell r="B31">
            <v>11</v>
          </cell>
          <cell r="C31">
            <v>1</v>
          </cell>
          <cell r="D31">
            <v>14</v>
          </cell>
          <cell r="E31">
            <v>20</v>
          </cell>
          <cell r="F31">
            <v>6</v>
          </cell>
          <cell r="G31">
            <v>16</v>
          </cell>
          <cell r="H31">
            <v>29</v>
          </cell>
          <cell r="I31">
            <v>48</v>
          </cell>
          <cell r="J31">
            <v>100</v>
          </cell>
          <cell r="K31">
            <v>23</v>
          </cell>
          <cell r="L31">
            <v>5</v>
          </cell>
          <cell r="M31">
            <v>54</v>
          </cell>
          <cell r="N31">
            <v>4</v>
          </cell>
          <cell r="O31">
            <v>0</v>
          </cell>
          <cell r="P31">
            <v>331</v>
          </cell>
          <cell r="Q31">
            <v>3</v>
          </cell>
          <cell r="R31">
            <v>6</v>
          </cell>
          <cell r="S31">
            <v>0</v>
          </cell>
          <cell r="T31">
            <v>9</v>
          </cell>
          <cell r="U31">
            <v>340</v>
          </cell>
          <cell r="V31">
            <v>32</v>
          </cell>
          <cell r="W31">
            <v>372</v>
          </cell>
        </row>
        <row r="32">
          <cell r="A32">
            <v>26</v>
          </cell>
          <cell r="B32">
            <v>17</v>
          </cell>
          <cell r="C32">
            <v>9</v>
          </cell>
          <cell r="D32">
            <v>27</v>
          </cell>
          <cell r="E32">
            <v>23</v>
          </cell>
          <cell r="F32">
            <v>11</v>
          </cell>
          <cell r="G32">
            <v>9</v>
          </cell>
          <cell r="H32">
            <v>34</v>
          </cell>
          <cell r="I32">
            <v>55</v>
          </cell>
          <cell r="J32">
            <v>73</v>
          </cell>
          <cell r="K32">
            <v>15</v>
          </cell>
          <cell r="L32">
            <v>9</v>
          </cell>
          <cell r="M32">
            <v>56</v>
          </cell>
          <cell r="N32">
            <v>4</v>
          </cell>
          <cell r="O32">
            <v>13</v>
          </cell>
          <cell r="P32">
            <v>355</v>
          </cell>
          <cell r="Q32">
            <v>9</v>
          </cell>
          <cell r="R32">
            <v>8</v>
          </cell>
          <cell r="S32">
            <v>0</v>
          </cell>
          <cell r="T32">
            <v>17</v>
          </cell>
          <cell r="U32">
            <v>372</v>
          </cell>
          <cell r="V32">
            <v>27</v>
          </cell>
          <cell r="W32">
            <v>399</v>
          </cell>
        </row>
        <row r="33">
          <cell r="A33">
            <v>27</v>
          </cell>
          <cell r="B33">
            <v>16</v>
          </cell>
          <cell r="C33">
            <v>2</v>
          </cell>
          <cell r="D33">
            <v>24</v>
          </cell>
          <cell r="E33">
            <v>14</v>
          </cell>
          <cell r="F33">
            <v>4</v>
          </cell>
          <cell r="G33">
            <v>23</v>
          </cell>
          <cell r="H33">
            <v>32</v>
          </cell>
          <cell r="I33">
            <v>37</v>
          </cell>
          <cell r="J33">
            <v>85</v>
          </cell>
          <cell r="K33">
            <v>20</v>
          </cell>
          <cell r="L33">
            <v>8</v>
          </cell>
          <cell r="M33">
            <v>53</v>
          </cell>
          <cell r="N33">
            <v>8</v>
          </cell>
          <cell r="O33">
            <v>2</v>
          </cell>
          <cell r="P33">
            <v>328</v>
          </cell>
          <cell r="Q33">
            <v>4</v>
          </cell>
          <cell r="R33">
            <v>9</v>
          </cell>
          <cell r="S33">
            <v>0</v>
          </cell>
          <cell r="T33">
            <v>13</v>
          </cell>
          <cell r="U33">
            <v>341</v>
          </cell>
          <cell r="V33">
            <v>26</v>
          </cell>
          <cell r="W33">
            <v>367</v>
          </cell>
        </row>
        <row r="34">
          <cell r="A34">
            <v>28</v>
          </cell>
          <cell r="B34">
            <v>31</v>
          </cell>
          <cell r="C34">
            <v>4</v>
          </cell>
          <cell r="D34">
            <v>27</v>
          </cell>
          <cell r="E34">
            <v>3</v>
          </cell>
          <cell r="F34">
            <v>12</v>
          </cell>
          <cell r="G34">
            <v>16</v>
          </cell>
          <cell r="H34">
            <v>43</v>
          </cell>
          <cell r="I34">
            <v>42</v>
          </cell>
          <cell r="J34">
            <v>103</v>
          </cell>
          <cell r="K34">
            <v>41</v>
          </cell>
          <cell r="L34">
            <v>7</v>
          </cell>
          <cell r="M34">
            <v>58</v>
          </cell>
          <cell r="N34">
            <v>6</v>
          </cell>
          <cell r="O34">
            <v>6</v>
          </cell>
          <cell r="P34">
            <v>399</v>
          </cell>
          <cell r="Q34">
            <v>10</v>
          </cell>
          <cell r="R34">
            <v>9</v>
          </cell>
          <cell r="S34">
            <v>0</v>
          </cell>
          <cell r="T34">
            <v>19</v>
          </cell>
          <cell r="U34">
            <v>418</v>
          </cell>
          <cell r="V34">
            <v>35</v>
          </cell>
          <cell r="W34">
            <v>453</v>
          </cell>
        </row>
        <row r="35">
          <cell r="A35">
            <v>29</v>
          </cell>
          <cell r="B35">
            <v>9</v>
          </cell>
          <cell r="C35">
            <v>3</v>
          </cell>
          <cell r="D35">
            <v>9</v>
          </cell>
          <cell r="E35">
            <v>13</v>
          </cell>
          <cell r="F35">
            <v>7</v>
          </cell>
          <cell r="G35">
            <v>22</v>
          </cell>
          <cell r="H35">
            <v>10</v>
          </cell>
          <cell r="I35">
            <v>23</v>
          </cell>
          <cell r="J35">
            <v>67</v>
          </cell>
          <cell r="K35">
            <v>9</v>
          </cell>
          <cell r="L35">
            <v>9</v>
          </cell>
          <cell r="M35">
            <v>36</v>
          </cell>
          <cell r="N35">
            <v>1</v>
          </cell>
          <cell r="O35">
            <v>6</v>
          </cell>
          <cell r="P35">
            <v>224</v>
          </cell>
          <cell r="Q35">
            <v>4</v>
          </cell>
          <cell r="R35">
            <v>2</v>
          </cell>
          <cell r="S35">
            <v>0</v>
          </cell>
          <cell r="T35">
            <v>6</v>
          </cell>
          <cell r="U35">
            <v>230</v>
          </cell>
          <cell r="V35">
            <v>21</v>
          </cell>
          <cell r="W35">
            <v>251</v>
          </cell>
        </row>
        <row r="36">
          <cell r="A36">
            <v>30</v>
          </cell>
          <cell r="B36">
            <v>16</v>
          </cell>
          <cell r="C36">
            <v>6</v>
          </cell>
          <cell r="D36">
            <v>26</v>
          </cell>
          <cell r="E36">
            <v>9</v>
          </cell>
          <cell r="F36">
            <v>7</v>
          </cell>
          <cell r="G36">
            <v>7</v>
          </cell>
          <cell r="H36">
            <v>44</v>
          </cell>
          <cell r="I36">
            <v>37</v>
          </cell>
          <cell r="J36">
            <v>128</v>
          </cell>
          <cell r="K36">
            <v>21</v>
          </cell>
          <cell r="L36">
            <v>9</v>
          </cell>
          <cell r="M36">
            <v>48</v>
          </cell>
          <cell r="N36">
            <v>2</v>
          </cell>
          <cell r="O36">
            <v>5</v>
          </cell>
          <cell r="P36">
            <v>365</v>
          </cell>
          <cell r="Q36">
            <v>8</v>
          </cell>
          <cell r="R36">
            <v>6</v>
          </cell>
          <cell r="S36">
            <v>0</v>
          </cell>
          <cell r="T36">
            <v>14</v>
          </cell>
          <cell r="U36">
            <v>379</v>
          </cell>
          <cell r="V36">
            <v>86</v>
          </cell>
          <cell r="W36">
            <v>465</v>
          </cell>
        </row>
        <row r="37">
          <cell r="A37">
            <v>31</v>
          </cell>
          <cell r="B37">
            <v>30</v>
          </cell>
          <cell r="C37">
            <v>8</v>
          </cell>
          <cell r="D37">
            <v>34</v>
          </cell>
          <cell r="E37">
            <v>7</v>
          </cell>
          <cell r="F37">
            <v>14</v>
          </cell>
          <cell r="G37">
            <v>24</v>
          </cell>
          <cell r="H37">
            <v>39</v>
          </cell>
          <cell r="I37">
            <v>67</v>
          </cell>
          <cell r="J37">
            <v>107</v>
          </cell>
          <cell r="K37">
            <v>25</v>
          </cell>
          <cell r="L37">
            <v>16</v>
          </cell>
          <cell r="M37">
            <v>69</v>
          </cell>
          <cell r="N37">
            <v>9</v>
          </cell>
          <cell r="O37">
            <v>8</v>
          </cell>
          <cell r="P37">
            <v>457</v>
          </cell>
          <cell r="Q37">
            <v>8</v>
          </cell>
          <cell r="R37">
            <v>10</v>
          </cell>
          <cell r="S37">
            <v>0</v>
          </cell>
          <cell r="T37">
            <v>18</v>
          </cell>
          <cell r="U37">
            <v>475</v>
          </cell>
          <cell r="V37">
            <v>40</v>
          </cell>
          <cell r="W37">
            <v>515</v>
          </cell>
        </row>
        <row r="38">
          <cell r="A38">
            <v>32</v>
          </cell>
          <cell r="B38">
            <v>44</v>
          </cell>
          <cell r="C38">
            <v>4</v>
          </cell>
          <cell r="D38">
            <v>41</v>
          </cell>
          <cell r="E38">
            <v>12</v>
          </cell>
          <cell r="F38">
            <v>15</v>
          </cell>
          <cell r="G38">
            <v>29</v>
          </cell>
          <cell r="H38">
            <v>62</v>
          </cell>
          <cell r="I38">
            <v>28</v>
          </cell>
          <cell r="J38">
            <v>124</v>
          </cell>
          <cell r="K38">
            <v>26</v>
          </cell>
          <cell r="L38">
            <v>6</v>
          </cell>
          <cell r="M38">
            <v>84</v>
          </cell>
          <cell r="N38">
            <v>2</v>
          </cell>
          <cell r="O38">
            <v>4</v>
          </cell>
          <cell r="P38">
            <v>481</v>
          </cell>
          <cell r="Q38">
            <v>6</v>
          </cell>
          <cell r="R38">
            <v>13</v>
          </cell>
          <cell r="S38">
            <v>0</v>
          </cell>
          <cell r="T38">
            <v>19</v>
          </cell>
          <cell r="U38">
            <v>500</v>
          </cell>
          <cell r="V38">
            <v>70</v>
          </cell>
          <cell r="W38">
            <v>570</v>
          </cell>
        </row>
        <row r="39">
          <cell r="A39">
            <v>33</v>
          </cell>
          <cell r="B39">
            <v>32</v>
          </cell>
          <cell r="C39">
            <v>2</v>
          </cell>
          <cell r="D39">
            <v>24</v>
          </cell>
          <cell r="E39">
            <v>8</v>
          </cell>
          <cell r="F39">
            <v>15</v>
          </cell>
          <cell r="G39">
            <v>16</v>
          </cell>
          <cell r="H39">
            <v>48</v>
          </cell>
          <cell r="I39">
            <v>56</v>
          </cell>
          <cell r="J39">
            <v>136</v>
          </cell>
          <cell r="K39">
            <v>28</v>
          </cell>
          <cell r="L39">
            <v>7</v>
          </cell>
          <cell r="M39">
            <v>76</v>
          </cell>
          <cell r="N39">
            <v>3</v>
          </cell>
          <cell r="O39">
            <v>3</v>
          </cell>
          <cell r="P39">
            <v>454</v>
          </cell>
          <cell r="Q39">
            <v>9</v>
          </cell>
          <cell r="R39">
            <v>11</v>
          </cell>
          <cell r="S39">
            <v>0</v>
          </cell>
          <cell r="T39">
            <v>20</v>
          </cell>
          <cell r="U39">
            <v>474</v>
          </cell>
          <cell r="V39">
            <v>39</v>
          </cell>
          <cell r="W39">
            <v>513</v>
          </cell>
        </row>
        <row r="40">
          <cell r="A40">
            <v>34</v>
          </cell>
          <cell r="B40">
            <v>36</v>
          </cell>
          <cell r="C40">
            <v>3</v>
          </cell>
          <cell r="D40">
            <v>52</v>
          </cell>
          <cell r="E40">
            <v>15</v>
          </cell>
          <cell r="F40">
            <v>11</v>
          </cell>
          <cell r="G40">
            <v>23</v>
          </cell>
          <cell r="H40">
            <v>49</v>
          </cell>
          <cell r="I40">
            <v>42</v>
          </cell>
          <cell r="J40">
            <v>125</v>
          </cell>
          <cell r="K40">
            <v>24</v>
          </cell>
          <cell r="L40">
            <v>8</v>
          </cell>
          <cell r="M40">
            <v>80</v>
          </cell>
          <cell r="N40">
            <v>7</v>
          </cell>
          <cell r="O40">
            <v>6</v>
          </cell>
          <cell r="P40">
            <v>481</v>
          </cell>
          <cell r="Q40">
            <v>9</v>
          </cell>
          <cell r="R40">
            <v>7</v>
          </cell>
          <cell r="S40">
            <v>0</v>
          </cell>
          <cell r="T40">
            <v>16</v>
          </cell>
          <cell r="U40">
            <v>497</v>
          </cell>
          <cell r="V40">
            <v>49</v>
          </cell>
          <cell r="W40">
            <v>546</v>
          </cell>
        </row>
        <row r="41">
          <cell r="A41">
            <v>35</v>
          </cell>
          <cell r="B41">
            <v>20</v>
          </cell>
          <cell r="C41">
            <v>3</v>
          </cell>
          <cell r="D41">
            <v>31</v>
          </cell>
          <cell r="E41">
            <v>12</v>
          </cell>
          <cell r="F41">
            <v>12</v>
          </cell>
          <cell r="G41">
            <v>11</v>
          </cell>
          <cell r="H41">
            <v>37</v>
          </cell>
          <cell r="I41">
            <v>42</v>
          </cell>
          <cell r="J41">
            <v>99</v>
          </cell>
          <cell r="K41">
            <v>32</v>
          </cell>
          <cell r="L41">
            <v>8</v>
          </cell>
          <cell r="M41">
            <v>80</v>
          </cell>
          <cell r="N41">
            <v>13</v>
          </cell>
          <cell r="O41">
            <v>9</v>
          </cell>
          <cell r="P41">
            <v>409</v>
          </cell>
          <cell r="Q41">
            <v>7</v>
          </cell>
          <cell r="R41">
            <v>6</v>
          </cell>
          <cell r="S41">
            <v>0</v>
          </cell>
          <cell r="T41">
            <v>13</v>
          </cell>
          <cell r="U41">
            <v>422</v>
          </cell>
          <cell r="V41">
            <v>44</v>
          </cell>
          <cell r="W41">
            <v>466</v>
          </cell>
        </row>
        <row r="42">
          <cell r="A42">
            <v>36</v>
          </cell>
          <cell r="B42">
            <v>22</v>
          </cell>
          <cell r="C42">
            <v>4</v>
          </cell>
          <cell r="D42">
            <v>31</v>
          </cell>
          <cell r="E42">
            <v>12</v>
          </cell>
          <cell r="F42">
            <v>14</v>
          </cell>
          <cell r="G42">
            <v>13</v>
          </cell>
          <cell r="H42">
            <v>29</v>
          </cell>
          <cell r="I42">
            <v>24</v>
          </cell>
          <cell r="J42">
            <v>93</v>
          </cell>
          <cell r="K42">
            <v>33</v>
          </cell>
          <cell r="L42">
            <v>9</v>
          </cell>
          <cell r="M42">
            <v>44</v>
          </cell>
          <cell r="N42">
            <v>7</v>
          </cell>
          <cell r="O42">
            <v>3</v>
          </cell>
          <cell r="P42">
            <v>338</v>
          </cell>
          <cell r="Q42">
            <v>8</v>
          </cell>
          <cell r="R42">
            <v>12</v>
          </cell>
          <cell r="S42">
            <v>0</v>
          </cell>
          <cell r="T42">
            <v>20</v>
          </cell>
          <cell r="U42">
            <v>358</v>
          </cell>
          <cell r="V42">
            <v>45</v>
          </cell>
          <cell r="W42">
            <v>403</v>
          </cell>
        </row>
        <row r="43">
          <cell r="A43">
            <v>37</v>
          </cell>
          <cell r="B43">
            <v>15</v>
          </cell>
          <cell r="C43">
            <v>4</v>
          </cell>
          <cell r="D43">
            <v>33</v>
          </cell>
          <cell r="E43">
            <v>2</v>
          </cell>
          <cell r="F43">
            <v>9</v>
          </cell>
          <cell r="G43">
            <v>15</v>
          </cell>
          <cell r="H43">
            <v>31</v>
          </cell>
          <cell r="I43">
            <v>54</v>
          </cell>
          <cell r="J43">
            <v>120</v>
          </cell>
          <cell r="K43">
            <v>20</v>
          </cell>
          <cell r="L43">
            <v>9</v>
          </cell>
          <cell r="M43">
            <v>55</v>
          </cell>
          <cell r="N43">
            <v>4</v>
          </cell>
          <cell r="O43">
            <v>4</v>
          </cell>
          <cell r="P43">
            <v>375</v>
          </cell>
          <cell r="Q43">
            <v>5</v>
          </cell>
          <cell r="R43">
            <v>7</v>
          </cell>
          <cell r="S43">
            <v>0</v>
          </cell>
          <cell r="T43">
            <v>12</v>
          </cell>
          <cell r="U43">
            <v>387</v>
          </cell>
          <cell r="V43">
            <v>29</v>
          </cell>
          <cell r="W43">
            <v>416</v>
          </cell>
        </row>
        <row r="44">
          <cell r="A44">
            <v>38</v>
          </cell>
          <cell r="B44">
            <v>20</v>
          </cell>
          <cell r="C44">
            <v>7</v>
          </cell>
          <cell r="D44">
            <v>46</v>
          </cell>
          <cell r="E44">
            <v>13</v>
          </cell>
          <cell r="F44">
            <v>11</v>
          </cell>
          <cell r="G44">
            <v>7</v>
          </cell>
          <cell r="H44">
            <v>53</v>
          </cell>
          <cell r="I44">
            <v>55</v>
          </cell>
          <cell r="J44">
            <v>111</v>
          </cell>
          <cell r="K44">
            <v>34</v>
          </cell>
          <cell r="L44">
            <v>7</v>
          </cell>
          <cell r="M44">
            <v>75</v>
          </cell>
          <cell r="N44">
            <v>12</v>
          </cell>
          <cell r="O44">
            <v>4</v>
          </cell>
          <cell r="P44">
            <v>455</v>
          </cell>
          <cell r="Q44">
            <v>17</v>
          </cell>
          <cell r="R44">
            <v>13</v>
          </cell>
          <cell r="S44">
            <v>0</v>
          </cell>
          <cell r="T44">
            <v>30</v>
          </cell>
          <cell r="U44">
            <v>485</v>
          </cell>
          <cell r="V44">
            <v>43</v>
          </cell>
          <cell r="W44">
            <v>528</v>
          </cell>
        </row>
        <row r="45">
          <cell r="A45">
            <v>39</v>
          </cell>
          <cell r="B45">
            <v>34</v>
          </cell>
          <cell r="C45">
            <v>5</v>
          </cell>
          <cell r="D45">
            <v>21</v>
          </cell>
          <cell r="E45">
            <v>8</v>
          </cell>
          <cell r="F45">
            <v>13</v>
          </cell>
          <cell r="G45">
            <v>16</v>
          </cell>
          <cell r="H45">
            <v>45</v>
          </cell>
          <cell r="I45">
            <v>38</v>
          </cell>
          <cell r="J45">
            <v>175</v>
          </cell>
          <cell r="K45">
            <v>41</v>
          </cell>
          <cell r="L45">
            <v>10</v>
          </cell>
          <cell r="M45">
            <v>40</v>
          </cell>
          <cell r="N45">
            <v>5</v>
          </cell>
          <cell r="O45">
            <v>4</v>
          </cell>
          <cell r="P45">
            <v>455</v>
          </cell>
          <cell r="Q45">
            <v>7</v>
          </cell>
          <cell r="R45">
            <v>6</v>
          </cell>
          <cell r="S45">
            <v>0</v>
          </cell>
          <cell r="T45">
            <v>13</v>
          </cell>
          <cell r="U45">
            <v>468</v>
          </cell>
          <cell r="V45">
            <v>43</v>
          </cell>
          <cell r="W45">
            <v>511</v>
          </cell>
        </row>
        <row r="46">
          <cell r="A46">
            <v>40</v>
          </cell>
          <cell r="B46">
            <v>35</v>
          </cell>
          <cell r="C46">
            <v>2</v>
          </cell>
          <cell r="D46">
            <v>56</v>
          </cell>
          <cell r="E46">
            <v>27</v>
          </cell>
          <cell r="F46">
            <v>19</v>
          </cell>
          <cell r="G46">
            <v>20</v>
          </cell>
          <cell r="H46">
            <v>48</v>
          </cell>
          <cell r="I46">
            <v>42</v>
          </cell>
          <cell r="J46">
            <v>154</v>
          </cell>
          <cell r="K46">
            <v>34</v>
          </cell>
          <cell r="L46">
            <v>9</v>
          </cell>
          <cell r="M46">
            <v>78</v>
          </cell>
          <cell r="N46">
            <v>6</v>
          </cell>
          <cell r="O46">
            <v>4</v>
          </cell>
          <cell r="P46">
            <v>534</v>
          </cell>
          <cell r="Q46">
            <v>7</v>
          </cell>
          <cell r="R46">
            <v>13</v>
          </cell>
          <cell r="S46">
            <v>0</v>
          </cell>
          <cell r="T46">
            <v>20</v>
          </cell>
          <cell r="U46">
            <v>554</v>
          </cell>
          <cell r="V46">
            <v>49</v>
          </cell>
          <cell r="W46">
            <v>603</v>
          </cell>
        </row>
        <row r="47">
          <cell r="A47">
            <v>41</v>
          </cell>
          <cell r="B47">
            <v>21</v>
          </cell>
          <cell r="C47">
            <v>3</v>
          </cell>
          <cell r="D47">
            <v>32</v>
          </cell>
          <cell r="E47">
            <v>13</v>
          </cell>
          <cell r="F47">
            <v>12</v>
          </cell>
          <cell r="G47">
            <v>15</v>
          </cell>
          <cell r="H47">
            <v>52</v>
          </cell>
          <cell r="I47">
            <v>34</v>
          </cell>
          <cell r="J47">
            <v>119</v>
          </cell>
          <cell r="K47">
            <v>12</v>
          </cell>
          <cell r="L47">
            <v>5</v>
          </cell>
          <cell r="M47">
            <v>89</v>
          </cell>
          <cell r="N47">
            <v>5</v>
          </cell>
          <cell r="O47">
            <v>11</v>
          </cell>
          <cell r="P47">
            <v>423</v>
          </cell>
          <cell r="Q47">
            <v>3</v>
          </cell>
          <cell r="R47">
            <v>13</v>
          </cell>
          <cell r="S47">
            <v>0</v>
          </cell>
          <cell r="T47">
            <v>16</v>
          </cell>
          <cell r="U47">
            <v>439</v>
          </cell>
          <cell r="V47">
            <v>50</v>
          </cell>
          <cell r="W47">
            <v>489</v>
          </cell>
        </row>
        <row r="48">
          <cell r="A48">
            <v>42</v>
          </cell>
          <cell r="B48">
            <v>17</v>
          </cell>
          <cell r="C48">
            <v>1</v>
          </cell>
          <cell r="D48">
            <v>37</v>
          </cell>
          <cell r="E48">
            <v>10</v>
          </cell>
          <cell r="F48">
            <v>8</v>
          </cell>
          <cell r="G48">
            <v>16</v>
          </cell>
          <cell r="H48">
            <v>33</v>
          </cell>
          <cell r="I48">
            <v>40</v>
          </cell>
          <cell r="J48">
            <v>140</v>
          </cell>
          <cell r="K48">
            <v>25</v>
          </cell>
          <cell r="L48">
            <v>7</v>
          </cell>
          <cell r="M48">
            <v>83</v>
          </cell>
          <cell r="N48">
            <v>1</v>
          </cell>
          <cell r="O48">
            <v>7</v>
          </cell>
          <cell r="P48">
            <v>425</v>
          </cell>
          <cell r="Q48">
            <v>2</v>
          </cell>
          <cell r="R48">
            <v>15</v>
          </cell>
          <cell r="S48">
            <v>0</v>
          </cell>
          <cell r="T48">
            <v>17</v>
          </cell>
          <cell r="U48">
            <v>442</v>
          </cell>
          <cell r="V48">
            <v>50</v>
          </cell>
          <cell r="W48">
            <v>492</v>
          </cell>
        </row>
        <row r="49">
          <cell r="A49">
            <v>43</v>
          </cell>
          <cell r="B49">
            <v>5</v>
          </cell>
          <cell r="C49">
            <v>2</v>
          </cell>
          <cell r="D49">
            <v>11</v>
          </cell>
          <cell r="E49">
            <v>0</v>
          </cell>
          <cell r="F49">
            <v>0</v>
          </cell>
          <cell r="G49">
            <v>2</v>
          </cell>
          <cell r="H49">
            <v>22</v>
          </cell>
          <cell r="I49">
            <v>11</v>
          </cell>
          <cell r="J49">
            <v>55</v>
          </cell>
          <cell r="K49">
            <v>8</v>
          </cell>
          <cell r="L49">
            <v>0</v>
          </cell>
          <cell r="M49">
            <v>30</v>
          </cell>
          <cell r="N49">
            <v>3</v>
          </cell>
          <cell r="O49">
            <v>11</v>
          </cell>
          <cell r="P49">
            <v>160</v>
          </cell>
          <cell r="Q49">
            <v>3</v>
          </cell>
          <cell r="R49">
            <v>2</v>
          </cell>
          <cell r="S49">
            <v>0</v>
          </cell>
          <cell r="T49">
            <v>5</v>
          </cell>
          <cell r="U49">
            <v>165</v>
          </cell>
          <cell r="V49">
            <v>8</v>
          </cell>
          <cell r="W49">
            <v>173</v>
          </cell>
        </row>
        <row r="50">
          <cell r="A50">
            <v>44</v>
          </cell>
          <cell r="B50">
            <v>14</v>
          </cell>
          <cell r="C50">
            <v>0</v>
          </cell>
          <cell r="D50">
            <v>8</v>
          </cell>
          <cell r="E50">
            <v>3</v>
          </cell>
          <cell r="F50">
            <v>2</v>
          </cell>
          <cell r="G50">
            <v>5</v>
          </cell>
          <cell r="H50">
            <v>16</v>
          </cell>
          <cell r="I50">
            <v>15</v>
          </cell>
          <cell r="J50">
            <v>76</v>
          </cell>
          <cell r="K50">
            <v>18</v>
          </cell>
          <cell r="L50">
            <v>3</v>
          </cell>
          <cell r="M50">
            <v>23</v>
          </cell>
          <cell r="N50">
            <v>3</v>
          </cell>
          <cell r="O50">
            <v>3</v>
          </cell>
          <cell r="P50">
            <v>189</v>
          </cell>
          <cell r="Q50">
            <v>3</v>
          </cell>
          <cell r="R50">
            <v>3</v>
          </cell>
          <cell r="S50">
            <v>0</v>
          </cell>
          <cell r="T50">
            <v>6</v>
          </cell>
          <cell r="U50">
            <v>195</v>
          </cell>
          <cell r="V50">
            <v>13</v>
          </cell>
          <cell r="W50">
            <v>208</v>
          </cell>
        </row>
        <row r="51">
          <cell r="A51">
            <v>45</v>
          </cell>
          <cell r="B51">
            <v>31</v>
          </cell>
          <cell r="C51">
            <v>6</v>
          </cell>
          <cell r="D51">
            <v>40</v>
          </cell>
          <cell r="E51">
            <v>25</v>
          </cell>
          <cell r="F51">
            <v>16</v>
          </cell>
          <cell r="G51">
            <v>20</v>
          </cell>
          <cell r="H51">
            <v>36</v>
          </cell>
          <cell r="I51">
            <v>28</v>
          </cell>
          <cell r="J51">
            <v>164</v>
          </cell>
          <cell r="K51">
            <v>35</v>
          </cell>
          <cell r="L51">
            <v>9</v>
          </cell>
          <cell r="M51">
            <v>74</v>
          </cell>
          <cell r="N51">
            <v>9</v>
          </cell>
          <cell r="O51">
            <v>14</v>
          </cell>
          <cell r="P51">
            <v>507</v>
          </cell>
          <cell r="Q51">
            <v>11</v>
          </cell>
          <cell r="R51">
            <v>24</v>
          </cell>
          <cell r="S51">
            <v>0</v>
          </cell>
          <cell r="T51">
            <v>35</v>
          </cell>
          <cell r="U51">
            <v>542</v>
          </cell>
          <cell r="V51">
            <v>47</v>
          </cell>
          <cell r="W51">
            <v>589</v>
          </cell>
        </row>
        <row r="52">
          <cell r="A52">
            <v>46</v>
          </cell>
          <cell r="B52">
            <v>26</v>
          </cell>
          <cell r="C52">
            <v>7</v>
          </cell>
          <cell r="D52">
            <v>42</v>
          </cell>
          <cell r="E52">
            <v>15</v>
          </cell>
          <cell r="F52">
            <v>11</v>
          </cell>
          <cell r="G52">
            <v>12</v>
          </cell>
          <cell r="H52">
            <v>50</v>
          </cell>
          <cell r="I52">
            <v>41</v>
          </cell>
          <cell r="J52">
            <v>141</v>
          </cell>
          <cell r="K52">
            <v>36</v>
          </cell>
          <cell r="L52">
            <v>23</v>
          </cell>
          <cell r="M52">
            <v>100</v>
          </cell>
          <cell r="N52">
            <v>8</v>
          </cell>
          <cell r="O52">
            <v>6</v>
          </cell>
          <cell r="P52">
            <v>518</v>
          </cell>
          <cell r="Q52">
            <v>8</v>
          </cell>
          <cell r="R52">
            <v>20</v>
          </cell>
          <cell r="S52">
            <v>0</v>
          </cell>
          <cell r="T52">
            <v>28</v>
          </cell>
          <cell r="U52">
            <v>546</v>
          </cell>
          <cell r="V52">
            <v>47</v>
          </cell>
          <cell r="W52">
            <v>593</v>
          </cell>
        </row>
        <row r="53">
          <cell r="A53">
            <v>47</v>
          </cell>
          <cell r="B53">
            <v>50</v>
          </cell>
          <cell r="C53">
            <v>2</v>
          </cell>
          <cell r="D53">
            <v>27</v>
          </cell>
          <cell r="E53">
            <v>17</v>
          </cell>
          <cell r="F53">
            <v>13</v>
          </cell>
          <cell r="G53">
            <v>10</v>
          </cell>
          <cell r="H53">
            <v>25</v>
          </cell>
          <cell r="I53">
            <v>25</v>
          </cell>
          <cell r="J53">
            <v>96</v>
          </cell>
          <cell r="K53">
            <v>25</v>
          </cell>
          <cell r="L53">
            <v>9</v>
          </cell>
          <cell r="M53">
            <v>36</v>
          </cell>
          <cell r="N53">
            <v>0</v>
          </cell>
          <cell r="O53">
            <v>3</v>
          </cell>
          <cell r="P53">
            <v>338</v>
          </cell>
          <cell r="Q53">
            <v>5</v>
          </cell>
          <cell r="R53">
            <v>11</v>
          </cell>
          <cell r="S53">
            <v>0</v>
          </cell>
          <cell r="T53">
            <v>16</v>
          </cell>
          <cell r="U53">
            <v>354</v>
          </cell>
          <cell r="V53">
            <v>35</v>
          </cell>
          <cell r="W53">
            <v>389</v>
          </cell>
        </row>
        <row r="54">
          <cell r="A54">
            <v>48</v>
          </cell>
          <cell r="B54">
            <v>38</v>
          </cell>
          <cell r="C54">
            <v>9</v>
          </cell>
          <cell r="D54">
            <v>33</v>
          </cell>
          <cell r="E54">
            <v>30</v>
          </cell>
          <cell r="F54">
            <v>16</v>
          </cell>
          <cell r="G54">
            <v>25</v>
          </cell>
          <cell r="H54">
            <v>50</v>
          </cell>
          <cell r="I54">
            <v>62</v>
          </cell>
          <cell r="J54">
            <v>146</v>
          </cell>
          <cell r="K54">
            <v>20</v>
          </cell>
          <cell r="L54">
            <v>11</v>
          </cell>
          <cell r="M54">
            <v>66</v>
          </cell>
          <cell r="N54">
            <v>9</v>
          </cell>
          <cell r="O54">
            <v>7</v>
          </cell>
          <cell r="P54">
            <v>522</v>
          </cell>
          <cell r="Q54">
            <v>5</v>
          </cell>
          <cell r="R54">
            <v>16</v>
          </cell>
          <cell r="S54">
            <v>0</v>
          </cell>
          <cell r="T54">
            <v>21</v>
          </cell>
          <cell r="U54">
            <v>543</v>
          </cell>
          <cell r="V54">
            <v>44</v>
          </cell>
          <cell r="W54">
            <v>587</v>
          </cell>
        </row>
        <row r="55">
          <cell r="A55">
            <v>49</v>
          </cell>
          <cell r="B55">
            <v>37</v>
          </cell>
          <cell r="C55">
            <v>11</v>
          </cell>
          <cell r="D55">
            <v>39</v>
          </cell>
          <cell r="E55">
            <v>19</v>
          </cell>
          <cell r="F55">
            <v>19</v>
          </cell>
          <cell r="G55">
            <v>22</v>
          </cell>
          <cell r="H55">
            <v>68</v>
          </cell>
          <cell r="I55">
            <v>40</v>
          </cell>
          <cell r="J55">
            <v>142</v>
          </cell>
          <cell r="K55">
            <v>40</v>
          </cell>
          <cell r="L55">
            <v>9</v>
          </cell>
          <cell r="M55">
            <v>78</v>
          </cell>
          <cell r="N55">
            <v>3</v>
          </cell>
          <cell r="O55">
            <v>18</v>
          </cell>
          <cell r="P55">
            <v>545</v>
          </cell>
          <cell r="Q55">
            <v>11</v>
          </cell>
          <cell r="R55">
            <v>13</v>
          </cell>
          <cell r="S55">
            <v>0</v>
          </cell>
          <cell r="T55">
            <v>24</v>
          </cell>
          <cell r="U55">
            <v>569</v>
          </cell>
          <cell r="V55">
            <v>52</v>
          </cell>
          <cell r="W55">
            <v>621</v>
          </cell>
        </row>
        <row r="56">
          <cell r="A56">
            <v>50</v>
          </cell>
          <cell r="B56">
            <v>21</v>
          </cell>
          <cell r="C56">
            <v>3</v>
          </cell>
          <cell r="D56">
            <v>46</v>
          </cell>
          <cell r="E56">
            <v>16</v>
          </cell>
          <cell r="F56">
            <v>4</v>
          </cell>
          <cell r="G56">
            <v>18</v>
          </cell>
          <cell r="H56">
            <v>46</v>
          </cell>
          <cell r="I56">
            <v>35</v>
          </cell>
          <cell r="J56">
            <v>75</v>
          </cell>
          <cell r="K56">
            <v>12</v>
          </cell>
          <cell r="L56">
            <v>9</v>
          </cell>
          <cell r="M56">
            <v>45</v>
          </cell>
          <cell r="N56">
            <v>7</v>
          </cell>
          <cell r="O56">
            <v>3</v>
          </cell>
          <cell r="P56">
            <v>340</v>
          </cell>
          <cell r="Q56">
            <v>9</v>
          </cell>
          <cell r="R56">
            <v>11</v>
          </cell>
          <cell r="S56">
            <v>0</v>
          </cell>
          <cell r="T56">
            <v>20</v>
          </cell>
          <cell r="U56">
            <v>360</v>
          </cell>
          <cell r="V56">
            <v>30</v>
          </cell>
          <cell r="W56">
            <v>390</v>
          </cell>
        </row>
        <row r="57">
          <cell r="A57">
            <v>51</v>
          </cell>
          <cell r="B57">
            <v>21</v>
          </cell>
          <cell r="C57">
            <v>3</v>
          </cell>
          <cell r="D57">
            <v>29</v>
          </cell>
          <cell r="E57">
            <v>6</v>
          </cell>
          <cell r="F57">
            <v>6</v>
          </cell>
          <cell r="G57">
            <v>11</v>
          </cell>
          <cell r="H57">
            <v>41</v>
          </cell>
          <cell r="I57">
            <v>50</v>
          </cell>
          <cell r="J57">
            <v>114</v>
          </cell>
          <cell r="K57">
            <v>10</v>
          </cell>
          <cell r="L57">
            <v>8</v>
          </cell>
          <cell r="M57">
            <v>54</v>
          </cell>
          <cell r="N57">
            <v>3</v>
          </cell>
          <cell r="O57">
            <v>5</v>
          </cell>
          <cell r="P57">
            <v>361</v>
          </cell>
          <cell r="Q57">
            <v>10</v>
          </cell>
          <cell r="R57">
            <v>7</v>
          </cell>
          <cell r="S57">
            <v>0</v>
          </cell>
          <cell r="T57">
            <v>17</v>
          </cell>
          <cell r="U57">
            <v>378</v>
          </cell>
          <cell r="V57">
            <v>55</v>
          </cell>
          <cell r="W57">
            <v>433</v>
          </cell>
        </row>
        <row r="58">
          <cell r="A58">
            <v>52</v>
          </cell>
          <cell r="B58">
            <v>26</v>
          </cell>
          <cell r="C58">
            <v>1</v>
          </cell>
          <cell r="D58">
            <v>29</v>
          </cell>
          <cell r="E58">
            <v>13</v>
          </cell>
          <cell r="F58">
            <v>10</v>
          </cell>
          <cell r="G58">
            <v>15</v>
          </cell>
          <cell r="H58">
            <v>30</v>
          </cell>
          <cell r="I58">
            <v>37</v>
          </cell>
          <cell r="J58">
            <v>113</v>
          </cell>
          <cell r="K58">
            <v>25</v>
          </cell>
          <cell r="L58">
            <v>9</v>
          </cell>
          <cell r="M58">
            <v>66</v>
          </cell>
          <cell r="N58">
            <v>5</v>
          </cell>
          <cell r="O58">
            <v>3</v>
          </cell>
          <cell r="P58">
            <v>382</v>
          </cell>
          <cell r="Q58">
            <v>10</v>
          </cell>
          <cell r="R58">
            <v>15</v>
          </cell>
          <cell r="S58">
            <v>0</v>
          </cell>
          <cell r="T58">
            <v>25</v>
          </cell>
          <cell r="U58">
            <v>407</v>
          </cell>
          <cell r="V58">
            <v>47</v>
          </cell>
          <cell r="W58">
            <v>454</v>
          </cell>
        </row>
        <row r="59">
          <cell r="A59">
            <v>53</v>
          </cell>
          <cell r="B59">
            <v>36</v>
          </cell>
          <cell r="C59">
            <v>4</v>
          </cell>
          <cell r="D59">
            <v>47</v>
          </cell>
          <cell r="E59">
            <v>14</v>
          </cell>
          <cell r="F59">
            <v>12</v>
          </cell>
          <cell r="G59">
            <v>14</v>
          </cell>
          <cell r="H59">
            <v>47</v>
          </cell>
          <cell r="I59">
            <v>46</v>
          </cell>
          <cell r="J59">
            <v>115</v>
          </cell>
          <cell r="K59">
            <v>24</v>
          </cell>
          <cell r="L59">
            <v>11</v>
          </cell>
          <cell r="M59">
            <v>89</v>
          </cell>
          <cell r="N59">
            <v>4</v>
          </cell>
          <cell r="O59">
            <v>3</v>
          </cell>
          <cell r="P59">
            <v>466</v>
          </cell>
          <cell r="Q59">
            <v>7</v>
          </cell>
          <cell r="R59">
            <v>8</v>
          </cell>
          <cell r="S59">
            <v>0</v>
          </cell>
          <cell r="T59">
            <v>15</v>
          </cell>
          <cell r="U59">
            <v>481</v>
          </cell>
          <cell r="V59">
            <v>43</v>
          </cell>
          <cell r="W59">
            <v>524</v>
          </cell>
        </row>
        <row r="60">
          <cell r="A60">
            <v>54</v>
          </cell>
          <cell r="B60">
            <v>33</v>
          </cell>
          <cell r="C60">
            <v>4</v>
          </cell>
          <cell r="D60">
            <v>41</v>
          </cell>
          <cell r="E60">
            <v>9</v>
          </cell>
          <cell r="F60">
            <v>9</v>
          </cell>
          <cell r="G60">
            <v>5</v>
          </cell>
          <cell r="H60">
            <v>56</v>
          </cell>
          <cell r="I60">
            <v>35</v>
          </cell>
          <cell r="J60">
            <v>157</v>
          </cell>
          <cell r="K60">
            <v>35</v>
          </cell>
          <cell r="L60">
            <v>8</v>
          </cell>
          <cell r="M60">
            <v>69</v>
          </cell>
          <cell r="N60">
            <v>10</v>
          </cell>
          <cell r="O60">
            <v>5</v>
          </cell>
          <cell r="P60">
            <v>476</v>
          </cell>
          <cell r="Q60">
            <v>7</v>
          </cell>
          <cell r="R60">
            <v>8</v>
          </cell>
          <cell r="S60">
            <v>0</v>
          </cell>
          <cell r="T60">
            <v>15</v>
          </cell>
          <cell r="U60">
            <v>491</v>
          </cell>
          <cell r="V60">
            <v>33</v>
          </cell>
          <cell r="W60">
            <v>524</v>
          </cell>
        </row>
        <row r="61">
          <cell r="A61">
            <v>55</v>
          </cell>
          <cell r="B61">
            <v>15</v>
          </cell>
          <cell r="C61">
            <v>6</v>
          </cell>
          <cell r="D61">
            <v>57</v>
          </cell>
          <cell r="E61">
            <v>16</v>
          </cell>
          <cell r="F61">
            <v>2</v>
          </cell>
          <cell r="G61">
            <v>17</v>
          </cell>
          <cell r="H61">
            <v>64</v>
          </cell>
          <cell r="I61">
            <v>34</v>
          </cell>
          <cell r="J61">
            <v>117</v>
          </cell>
          <cell r="K61">
            <v>41</v>
          </cell>
          <cell r="L61">
            <v>11</v>
          </cell>
          <cell r="M61">
            <v>86</v>
          </cell>
          <cell r="N61">
            <v>1</v>
          </cell>
          <cell r="O61">
            <v>7</v>
          </cell>
          <cell r="P61">
            <v>474</v>
          </cell>
          <cell r="Q61">
            <v>6</v>
          </cell>
          <cell r="R61">
            <v>7</v>
          </cell>
          <cell r="S61">
            <v>0</v>
          </cell>
          <cell r="T61">
            <v>13</v>
          </cell>
          <cell r="U61">
            <v>487</v>
          </cell>
          <cell r="V61">
            <v>44</v>
          </cell>
          <cell r="W61">
            <v>531</v>
          </cell>
        </row>
        <row r="62">
          <cell r="A62">
            <v>56</v>
          </cell>
          <cell r="B62">
            <v>26</v>
          </cell>
          <cell r="C62">
            <v>3</v>
          </cell>
          <cell r="D62">
            <v>49</v>
          </cell>
          <cell r="E62">
            <v>16</v>
          </cell>
          <cell r="F62">
            <v>19</v>
          </cell>
          <cell r="G62">
            <v>17</v>
          </cell>
          <cell r="H62">
            <v>58</v>
          </cell>
          <cell r="I62">
            <v>49</v>
          </cell>
          <cell r="J62">
            <v>132</v>
          </cell>
          <cell r="K62">
            <v>37</v>
          </cell>
          <cell r="L62">
            <v>11</v>
          </cell>
          <cell r="M62">
            <v>60</v>
          </cell>
          <cell r="N62">
            <v>6</v>
          </cell>
          <cell r="O62">
            <v>9</v>
          </cell>
          <cell r="P62">
            <v>492</v>
          </cell>
          <cell r="Q62">
            <v>5</v>
          </cell>
          <cell r="R62">
            <v>5</v>
          </cell>
          <cell r="S62">
            <v>0</v>
          </cell>
          <cell r="T62">
            <v>10</v>
          </cell>
          <cell r="U62">
            <v>502</v>
          </cell>
          <cell r="V62">
            <v>43</v>
          </cell>
          <cell r="W62">
            <v>545</v>
          </cell>
        </row>
        <row r="63">
          <cell r="A63">
            <v>57</v>
          </cell>
          <cell r="B63">
            <v>37</v>
          </cell>
          <cell r="C63">
            <v>6</v>
          </cell>
          <cell r="D63">
            <v>34</v>
          </cell>
          <cell r="E63">
            <v>7</v>
          </cell>
          <cell r="F63">
            <v>14</v>
          </cell>
          <cell r="G63">
            <v>19</v>
          </cell>
          <cell r="H63">
            <v>35</v>
          </cell>
          <cell r="I63">
            <v>40</v>
          </cell>
          <cell r="J63">
            <v>130</v>
          </cell>
          <cell r="K63">
            <v>24</v>
          </cell>
          <cell r="L63">
            <v>6</v>
          </cell>
          <cell r="M63">
            <v>53</v>
          </cell>
          <cell r="N63">
            <v>5</v>
          </cell>
          <cell r="O63">
            <v>6</v>
          </cell>
          <cell r="P63">
            <v>416</v>
          </cell>
          <cell r="Q63">
            <v>1</v>
          </cell>
          <cell r="R63">
            <v>16</v>
          </cell>
          <cell r="S63">
            <v>0</v>
          </cell>
          <cell r="T63">
            <v>17</v>
          </cell>
          <cell r="U63">
            <v>433</v>
          </cell>
          <cell r="V63">
            <v>45</v>
          </cell>
          <cell r="W63">
            <v>478</v>
          </cell>
        </row>
        <row r="64">
          <cell r="A64">
            <v>58</v>
          </cell>
          <cell r="B64">
            <v>25</v>
          </cell>
          <cell r="C64">
            <v>2</v>
          </cell>
          <cell r="D64">
            <v>28</v>
          </cell>
          <cell r="E64">
            <v>9</v>
          </cell>
          <cell r="F64">
            <v>3</v>
          </cell>
          <cell r="G64">
            <v>15</v>
          </cell>
          <cell r="H64">
            <v>53</v>
          </cell>
          <cell r="I64">
            <v>39</v>
          </cell>
          <cell r="J64">
            <v>121</v>
          </cell>
          <cell r="K64">
            <v>26</v>
          </cell>
          <cell r="L64">
            <v>8</v>
          </cell>
          <cell r="M64">
            <v>49</v>
          </cell>
          <cell r="N64">
            <v>7</v>
          </cell>
          <cell r="O64">
            <v>9</v>
          </cell>
          <cell r="P64">
            <v>394</v>
          </cell>
          <cell r="Q64">
            <v>6</v>
          </cell>
          <cell r="R64">
            <v>11</v>
          </cell>
          <cell r="S64">
            <v>0</v>
          </cell>
          <cell r="T64">
            <v>17</v>
          </cell>
          <cell r="U64">
            <v>411</v>
          </cell>
          <cell r="V64">
            <v>33</v>
          </cell>
          <cell r="W64">
            <v>444</v>
          </cell>
        </row>
        <row r="65">
          <cell r="A65">
            <v>59</v>
          </cell>
          <cell r="B65">
            <v>11</v>
          </cell>
          <cell r="C65">
            <v>5</v>
          </cell>
          <cell r="D65">
            <v>30</v>
          </cell>
          <cell r="E65">
            <v>12</v>
          </cell>
          <cell r="F65">
            <v>10</v>
          </cell>
          <cell r="G65">
            <v>15</v>
          </cell>
          <cell r="H65">
            <v>58</v>
          </cell>
          <cell r="I65">
            <v>29</v>
          </cell>
          <cell r="J65">
            <v>134</v>
          </cell>
          <cell r="K65">
            <v>46</v>
          </cell>
          <cell r="L65">
            <v>5</v>
          </cell>
          <cell r="M65">
            <v>60</v>
          </cell>
          <cell r="N65">
            <v>2</v>
          </cell>
          <cell r="O65">
            <v>11</v>
          </cell>
          <cell r="P65">
            <v>428</v>
          </cell>
          <cell r="Q65">
            <v>6</v>
          </cell>
          <cell r="R65">
            <v>11</v>
          </cell>
          <cell r="S65">
            <v>2</v>
          </cell>
          <cell r="T65">
            <v>19</v>
          </cell>
          <cell r="U65">
            <v>447</v>
          </cell>
          <cell r="V65">
            <v>41</v>
          </cell>
          <cell r="W65">
            <v>488</v>
          </cell>
        </row>
        <row r="66">
          <cell r="A66">
            <v>60</v>
          </cell>
          <cell r="B66">
            <v>10</v>
          </cell>
          <cell r="C66">
            <v>5</v>
          </cell>
          <cell r="D66">
            <v>25</v>
          </cell>
          <cell r="E66">
            <v>11</v>
          </cell>
          <cell r="F66">
            <v>8</v>
          </cell>
          <cell r="G66">
            <v>3</v>
          </cell>
          <cell r="H66">
            <v>49</v>
          </cell>
          <cell r="I66">
            <v>30</v>
          </cell>
          <cell r="J66">
            <v>135</v>
          </cell>
          <cell r="K66">
            <v>34</v>
          </cell>
          <cell r="L66">
            <v>8</v>
          </cell>
          <cell r="M66">
            <v>51</v>
          </cell>
          <cell r="N66">
            <v>3</v>
          </cell>
          <cell r="O66">
            <v>12</v>
          </cell>
          <cell r="P66">
            <v>384</v>
          </cell>
          <cell r="Q66">
            <v>6</v>
          </cell>
          <cell r="R66">
            <v>2</v>
          </cell>
          <cell r="S66">
            <v>0</v>
          </cell>
          <cell r="T66">
            <v>8</v>
          </cell>
          <cell r="U66">
            <v>392</v>
          </cell>
          <cell r="V66">
            <v>53</v>
          </cell>
          <cell r="W66">
            <v>445</v>
          </cell>
        </row>
        <row r="67">
          <cell r="A67">
            <v>61</v>
          </cell>
          <cell r="B67">
            <v>1</v>
          </cell>
          <cell r="C67">
            <v>0</v>
          </cell>
          <cell r="D67">
            <v>1</v>
          </cell>
          <cell r="E67">
            <v>0</v>
          </cell>
          <cell r="F67">
            <v>2</v>
          </cell>
          <cell r="G67">
            <v>0</v>
          </cell>
          <cell r="H67">
            <v>2</v>
          </cell>
          <cell r="I67">
            <v>3</v>
          </cell>
          <cell r="J67">
            <v>2</v>
          </cell>
          <cell r="K67">
            <v>0</v>
          </cell>
          <cell r="L67">
            <v>0</v>
          </cell>
          <cell r="M67">
            <v>1</v>
          </cell>
          <cell r="N67">
            <v>0</v>
          </cell>
          <cell r="O67">
            <v>0</v>
          </cell>
          <cell r="P67">
            <v>12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12</v>
          </cell>
          <cell r="V67">
            <v>0</v>
          </cell>
          <cell r="W67">
            <v>12</v>
          </cell>
        </row>
        <row r="68">
          <cell r="A68" t="str">
            <v>Totali </v>
          </cell>
          <cell r="B68">
            <v>1615</v>
          </cell>
          <cell r="C68">
            <v>242</v>
          </cell>
          <cell r="D68">
            <v>1958</v>
          </cell>
          <cell r="E68">
            <v>735</v>
          </cell>
          <cell r="F68">
            <v>641</v>
          </cell>
          <cell r="G68">
            <v>913</v>
          </cell>
          <cell r="H68">
            <v>2530</v>
          </cell>
          <cell r="I68">
            <v>2336</v>
          </cell>
          <cell r="J68">
            <v>6525</v>
          </cell>
          <cell r="K68">
            <v>1518</v>
          </cell>
          <cell r="L68">
            <v>531</v>
          </cell>
          <cell r="M68">
            <v>3844</v>
          </cell>
          <cell r="N68">
            <v>366</v>
          </cell>
          <cell r="O68">
            <v>429</v>
          </cell>
          <cell r="P68">
            <v>24183</v>
          </cell>
          <cell r="Q68">
            <v>404</v>
          </cell>
          <cell r="R68">
            <v>598</v>
          </cell>
          <cell r="S68">
            <v>6</v>
          </cell>
          <cell r="T68">
            <v>1008</v>
          </cell>
          <cell r="U68">
            <v>25191</v>
          </cell>
          <cell r="V68">
            <v>2311</v>
          </cell>
          <cell r="W68">
            <v>27502</v>
          </cell>
        </row>
        <row r="69">
          <cell r="A69" t="str">
            <v>%</v>
          </cell>
          <cell r="B69">
            <v>0.0667824504817434</v>
          </cell>
          <cell r="C69">
            <v>0.0100070297316297</v>
          </cell>
          <cell r="D69">
            <v>0.08096596782864</v>
          </cell>
          <cell r="E69">
            <v>0.0303932514576355</v>
          </cell>
          <cell r="F69">
            <v>0.0265062233800604</v>
          </cell>
          <cell r="G69">
            <v>0.0377537939875119</v>
          </cell>
          <cell r="H69">
            <v>0.10461894719431</v>
          </cell>
          <cell r="I69">
            <v>0.0965967828639954</v>
          </cell>
          <cell r="J69">
            <v>0.269817640491254</v>
          </cell>
          <cell r="K69">
            <v>0.062771368316586</v>
          </cell>
          <cell r="L69">
            <v>0.0219575735020469</v>
          </cell>
          <cell r="M69">
            <v>0.158954637555307</v>
          </cell>
          <cell r="N69">
            <v>0.0151345986850267</v>
          </cell>
          <cell r="O69">
            <v>0.0177397345242526</v>
          </cell>
          <cell r="P69">
            <v>1</v>
          </cell>
          <cell r="Q69">
            <v>0.0146898407388554</v>
          </cell>
          <cell r="R69">
            <v>0.0217438731728602</v>
          </cell>
          <cell r="S69">
            <v>0.000218165951567159</v>
          </cell>
          <cell r="T69">
            <v>0.0366518798632827</v>
          </cell>
          <cell r="U69">
            <v>0.915969747654716</v>
          </cell>
          <cell r="V69">
            <v>0.084030252345284</v>
          </cell>
          <cell r="W69">
            <v>1</v>
          </cell>
        </row>
      </sheetData>
      <sheetData sheetId="3">
        <row r="3">
          <cell r="B3" t="str">
            <v>SQUILLACI Giuseppe</v>
          </cell>
        </row>
        <row r="3">
          <cell r="D3" t="str">
            <v>BELLAZZI Luca</v>
          </cell>
        </row>
        <row r="3">
          <cell r="F3" t="str">
            <v>SUVILLA Furio</v>
          </cell>
        </row>
        <row r="3">
          <cell r="H3" t="str">
            <v>CEFFA Andrea</v>
          </cell>
        </row>
        <row r="3">
          <cell r="J3" t="str">
            <v>BALDINA Silvia</v>
          </cell>
        </row>
        <row r="3">
          <cell r="L3" t="str">
            <v>GUARCHI Roberto</v>
          </cell>
        </row>
        <row r="3">
          <cell r="N3" t="str">
            <v>BERTUCCI Alessio</v>
          </cell>
        </row>
        <row r="4">
          <cell r="A4" t="str">
            <v>Sezione</v>
          </cell>
          <cell r="B4" t="str">
            <v>Voti Validi</v>
          </cell>
          <cell r="C4" t="str">
            <v>di cui espressi solo per il Candidato Sindaco</v>
          </cell>
          <cell r="D4" t="str">
            <v>Voti Validi</v>
          </cell>
          <cell r="E4" t="str">
            <v>di cui espressi solo per il Candidato Sindaco</v>
          </cell>
          <cell r="F4" t="str">
            <v>Voti Validi</v>
          </cell>
          <cell r="G4" t="str">
            <v>di cui espressi solo per il Candidato Sindaco</v>
          </cell>
          <cell r="H4" t="str">
            <v>Voti Validi</v>
          </cell>
          <cell r="I4" t="str">
            <v>di cui espressi solo per il Candidato Sindaco</v>
          </cell>
          <cell r="J4" t="str">
            <v>Voti Validi</v>
          </cell>
          <cell r="K4" t="str">
            <v>di cui espressi solo per il Candidato Sindaco</v>
          </cell>
          <cell r="L4" t="str">
            <v>Voti Validi</v>
          </cell>
          <cell r="M4" t="str">
            <v>di cui espressi solo per il Candidato Sindaco</v>
          </cell>
          <cell r="N4" t="str">
            <v>Voti Validi</v>
          </cell>
          <cell r="O4" t="str">
            <v>di cui espressi solo per il Candidato Sindaco</v>
          </cell>
          <cell r="P4" t="str">
            <v>Totale
voti validi per i candidati Sindaco</v>
          </cell>
          <cell r="Q4" t="str">
            <v>di cui espressi solo in favore del candidato Sindaco</v>
          </cell>
          <cell r="R4" t="str">
            <v>Schede
bianche</v>
          </cell>
          <cell r="S4" t="str">
            <v>Schede
nulle</v>
          </cell>
          <cell r="T4" t="str">
            <v>Schede contestate e non attribuite</v>
          </cell>
          <cell r="U4" t="str">
            <v>Totale
voti
non validi</v>
          </cell>
          <cell r="V4" t="str">
            <v>Totale
generale</v>
          </cell>
        </row>
        <row r="5">
          <cell r="A5">
            <v>1</v>
          </cell>
          <cell r="B5">
            <v>47</v>
          </cell>
          <cell r="C5">
            <v>8</v>
          </cell>
          <cell r="D5">
            <v>62</v>
          </cell>
          <cell r="E5">
            <v>6</v>
          </cell>
          <cell r="F5">
            <v>25</v>
          </cell>
          <cell r="G5">
            <v>2</v>
          </cell>
          <cell r="H5">
            <v>198</v>
          </cell>
          <cell r="I5">
            <v>18</v>
          </cell>
          <cell r="J5">
            <v>26</v>
          </cell>
          <cell r="K5">
            <v>0</v>
          </cell>
          <cell r="L5">
            <v>7</v>
          </cell>
          <cell r="M5">
            <v>0</v>
          </cell>
          <cell r="N5">
            <v>67</v>
          </cell>
          <cell r="O5">
            <v>5</v>
          </cell>
          <cell r="P5">
            <v>432</v>
          </cell>
          <cell r="Q5">
            <v>39</v>
          </cell>
          <cell r="R5">
            <v>7</v>
          </cell>
          <cell r="S5">
            <v>13</v>
          </cell>
        </row>
        <row r="5">
          <cell r="U5">
            <v>20</v>
          </cell>
          <cell r="V5">
            <v>452</v>
          </cell>
        </row>
        <row r="6">
          <cell r="A6">
            <v>2</v>
          </cell>
          <cell r="B6">
            <v>42</v>
          </cell>
          <cell r="C6">
            <v>1</v>
          </cell>
          <cell r="D6">
            <v>26</v>
          </cell>
          <cell r="E6">
            <v>2</v>
          </cell>
          <cell r="F6">
            <v>32</v>
          </cell>
          <cell r="G6">
            <v>3</v>
          </cell>
          <cell r="H6">
            <v>190</v>
          </cell>
          <cell r="I6">
            <v>24</v>
          </cell>
          <cell r="J6">
            <v>19</v>
          </cell>
          <cell r="K6">
            <v>4</v>
          </cell>
          <cell r="L6">
            <v>18</v>
          </cell>
          <cell r="M6">
            <v>0</v>
          </cell>
          <cell r="N6">
            <v>110</v>
          </cell>
          <cell r="O6">
            <v>12</v>
          </cell>
          <cell r="P6">
            <v>437</v>
          </cell>
          <cell r="Q6">
            <v>46</v>
          </cell>
          <cell r="R6">
            <v>7</v>
          </cell>
          <cell r="S6">
            <v>16</v>
          </cell>
          <cell r="T6">
            <v>0</v>
          </cell>
          <cell r="U6">
            <v>23</v>
          </cell>
          <cell r="V6">
            <v>460</v>
          </cell>
        </row>
        <row r="7">
          <cell r="A7">
            <v>3</v>
          </cell>
          <cell r="B7">
            <v>36</v>
          </cell>
          <cell r="C7">
            <v>7</v>
          </cell>
          <cell r="D7">
            <v>45</v>
          </cell>
          <cell r="E7">
            <v>6</v>
          </cell>
          <cell r="F7">
            <v>22</v>
          </cell>
          <cell r="G7">
            <v>2</v>
          </cell>
          <cell r="H7">
            <v>153</v>
          </cell>
          <cell r="I7">
            <v>20</v>
          </cell>
          <cell r="J7">
            <v>14</v>
          </cell>
          <cell r="K7">
            <v>3</v>
          </cell>
          <cell r="L7">
            <v>9</v>
          </cell>
          <cell r="M7">
            <v>0</v>
          </cell>
          <cell r="N7">
            <v>108</v>
          </cell>
          <cell r="O7">
            <v>0</v>
          </cell>
          <cell r="P7">
            <v>387</v>
          </cell>
          <cell r="Q7">
            <v>38</v>
          </cell>
          <cell r="R7">
            <v>6</v>
          </cell>
          <cell r="S7">
            <v>15</v>
          </cell>
          <cell r="T7">
            <v>0</v>
          </cell>
          <cell r="U7">
            <v>21</v>
          </cell>
          <cell r="V7">
            <v>408</v>
          </cell>
        </row>
        <row r="8">
          <cell r="A8">
            <v>4</v>
          </cell>
          <cell r="B8">
            <v>29</v>
          </cell>
          <cell r="C8">
            <v>4</v>
          </cell>
          <cell r="D8">
            <v>32</v>
          </cell>
          <cell r="E8">
            <v>5</v>
          </cell>
          <cell r="F8">
            <v>17</v>
          </cell>
          <cell r="G8">
            <v>3</v>
          </cell>
          <cell r="H8">
            <v>140</v>
          </cell>
          <cell r="I8">
            <v>13</v>
          </cell>
          <cell r="J8">
            <v>18</v>
          </cell>
          <cell r="K8">
            <v>2</v>
          </cell>
          <cell r="L8">
            <v>8</v>
          </cell>
          <cell r="M8">
            <v>0</v>
          </cell>
          <cell r="N8">
            <v>87</v>
          </cell>
          <cell r="O8">
            <v>3</v>
          </cell>
          <cell r="P8">
            <v>331</v>
          </cell>
          <cell r="Q8">
            <v>30</v>
          </cell>
          <cell r="R8">
            <v>6</v>
          </cell>
          <cell r="S8">
            <v>13</v>
          </cell>
          <cell r="T8">
            <v>0</v>
          </cell>
          <cell r="U8">
            <v>19</v>
          </cell>
          <cell r="V8">
            <v>350</v>
          </cell>
        </row>
        <row r="9">
          <cell r="A9">
            <v>5</v>
          </cell>
          <cell r="B9">
            <v>22</v>
          </cell>
          <cell r="C9">
            <v>4</v>
          </cell>
          <cell r="D9">
            <v>29</v>
          </cell>
          <cell r="E9">
            <v>5</v>
          </cell>
          <cell r="F9">
            <v>19</v>
          </cell>
          <cell r="G9">
            <v>4</v>
          </cell>
          <cell r="H9">
            <v>176</v>
          </cell>
          <cell r="I9">
            <v>3</v>
          </cell>
          <cell r="J9">
            <v>19</v>
          </cell>
          <cell r="K9">
            <v>3</v>
          </cell>
          <cell r="L9">
            <v>6</v>
          </cell>
          <cell r="M9">
            <v>1</v>
          </cell>
          <cell r="N9">
            <v>69</v>
          </cell>
          <cell r="O9">
            <v>7</v>
          </cell>
          <cell r="P9">
            <v>340</v>
          </cell>
          <cell r="Q9">
            <v>27</v>
          </cell>
          <cell r="R9">
            <v>4</v>
          </cell>
          <cell r="S9">
            <v>8</v>
          </cell>
          <cell r="T9">
            <v>0</v>
          </cell>
          <cell r="U9">
            <v>12</v>
          </cell>
          <cell r="V9">
            <v>352</v>
          </cell>
        </row>
        <row r="10">
          <cell r="A10">
            <v>6</v>
          </cell>
          <cell r="B10">
            <v>34</v>
          </cell>
          <cell r="C10">
            <v>1</v>
          </cell>
          <cell r="D10">
            <v>57</v>
          </cell>
          <cell r="E10">
            <v>6</v>
          </cell>
          <cell r="F10">
            <v>21</v>
          </cell>
          <cell r="G10">
            <v>3</v>
          </cell>
          <cell r="H10">
            <v>237</v>
          </cell>
          <cell r="I10">
            <v>16</v>
          </cell>
          <cell r="J10">
            <v>36</v>
          </cell>
          <cell r="K10">
            <v>2</v>
          </cell>
          <cell r="L10">
            <v>15</v>
          </cell>
          <cell r="M10">
            <v>1</v>
          </cell>
          <cell r="N10">
            <v>89</v>
          </cell>
          <cell r="O10">
            <v>3</v>
          </cell>
          <cell r="P10">
            <v>489</v>
          </cell>
          <cell r="Q10">
            <v>32</v>
          </cell>
          <cell r="R10">
            <v>2</v>
          </cell>
          <cell r="S10">
            <v>13</v>
          </cell>
          <cell r="T10">
            <v>0</v>
          </cell>
          <cell r="U10">
            <v>15</v>
          </cell>
          <cell r="V10">
            <v>504</v>
          </cell>
        </row>
        <row r="11">
          <cell r="A11">
            <v>7</v>
          </cell>
          <cell r="B11">
            <v>59</v>
          </cell>
          <cell r="C11">
            <v>4</v>
          </cell>
          <cell r="D11">
            <v>39</v>
          </cell>
          <cell r="E11">
            <v>0</v>
          </cell>
          <cell r="F11">
            <v>24</v>
          </cell>
          <cell r="G11">
            <v>3</v>
          </cell>
          <cell r="H11">
            <v>222</v>
          </cell>
          <cell r="I11">
            <v>13</v>
          </cell>
          <cell r="J11">
            <v>31</v>
          </cell>
          <cell r="K11">
            <v>0</v>
          </cell>
          <cell r="L11">
            <v>13</v>
          </cell>
          <cell r="M11">
            <v>0</v>
          </cell>
          <cell r="N11">
            <v>116</v>
          </cell>
          <cell r="O11">
            <v>12</v>
          </cell>
          <cell r="P11">
            <v>504</v>
          </cell>
          <cell r="Q11">
            <v>32</v>
          </cell>
          <cell r="R11">
            <v>9</v>
          </cell>
          <cell r="S11">
            <v>11</v>
          </cell>
        </row>
        <row r="11">
          <cell r="U11">
            <v>20</v>
          </cell>
          <cell r="V11">
            <v>524</v>
          </cell>
        </row>
        <row r="12">
          <cell r="A12">
            <v>8</v>
          </cell>
          <cell r="B12">
            <v>43</v>
          </cell>
          <cell r="C12">
            <v>2</v>
          </cell>
          <cell r="D12">
            <v>45</v>
          </cell>
          <cell r="E12">
            <v>2</v>
          </cell>
          <cell r="F12">
            <v>31</v>
          </cell>
          <cell r="G12">
            <v>1</v>
          </cell>
          <cell r="H12">
            <v>237</v>
          </cell>
          <cell r="I12">
            <v>17</v>
          </cell>
          <cell r="J12">
            <v>28</v>
          </cell>
          <cell r="K12">
            <v>1</v>
          </cell>
          <cell r="L12">
            <v>9</v>
          </cell>
          <cell r="M12">
            <v>1</v>
          </cell>
          <cell r="N12">
            <v>105</v>
          </cell>
          <cell r="O12">
            <v>6</v>
          </cell>
          <cell r="P12">
            <v>498</v>
          </cell>
          <cell r="Q12">
            <v>30</v>
          </cell>
          <cell r="R12">
            <v>12</v>
          </cell>
          <cell r="S12">
            <v>8</v>
          </cell>
          <cell r="T12">
            <v>0</v>
          </cell>
          <cell r="U12">
            <v>20</v>
          </cell>
          <cell r="V12">
            <v>518</v>
          </cell>
        </row>
        <row r="13">
          <cell r="A13">
            <v>9</v>
          </cell>
          <cell r="B13">
            <v>54</v>
          </cell>
          <cell r="C13">
            <v>7</v>
          </cell>
          <cell r="D13">
            <v>48</v>
          </cell>
          <cell r="E13">
            <v>6</v>
          </cell>
          <cell r="F13">
            <v>39</v>
          </cell>
          <cell r="G13">
            <v>2</v>
          </cell>
          <cell r="H13">
            <v>210</v>
          </cell>
          <cell r="I13">
            <v>25</v>
          </cell>
          <cell r="J13">
            <v>24</v>
          </cell>
          <cell r="K13">
            <v>0</v>
          </cell>
          <cell r="L13">
            <v>11</v>
          </cell>
          <cell r="M13">
            <v>1</v>
          </cell>
          <cell r="N13">
            <v>85</v>
          </cell>
          <cell r="O13">
            <v>6</v>
          </cell>
          <cell r="P13">
            <v>471</v>
          </cell>
          <cell r="Q13">
            <v>47</v>
          </cell>
          <cell r="R13">
            <v>7</v>
          </cell>
          <cell r="S13">
            <v>6</v>
          </cell>
          <cell r="T13">
            <v>0</v>
          </cell>
          <cell r="U13">
            <v>13</v>
          </cell>
          <cell r="V13">
            <v>484</v>
          </cell>
        </row>
        <row r="14">
          <cell r="A14">
            <v>10</v>
          </cell>
          <cell r="B14">
            <v>20</v>
          </cell>
          <cell r="C14">
            <v>3</v>
          </cell>
          <cell r="D14">
            <v>32</v>
          </cell>
          <cell r="E14">
            <v>4</v>
          </cell>
          <cell r="F14">
            <v>24</v>
          </cell>
          <cell r="G14">
            <v>4</v>
          </cell>
          <cell r="H14">
            <v>211</v>
          </cell>
          <cell r="I14">
            <v>20</v>
          </cell>
          <cell r="J14">
            <v>26</v>
          </cell>
          <cell r="K14">
            <v>3</v>
          </cell>
          <cell r="L14">
            <v>9</v>
          </cell>
          <cell r="M14">
            <v>2</v>
          </cell>
          <cell r="N14">
            <v>66</v>
          </cell>
          <cell r="O14">
            <v>5</v>
          </cell>
          <cell r="P14">
            <v>388</v>
          </cell>
          <cell r="Q14">
            <v>41</v>
          </cell>
          <cell r="R14">
            <v>6</v>
          </cell>
          <cell r="S14">
            <v>8</v>
          </cell>
          <cell r="T14">
            <v>0</v>
          </cell>
          <cell r="U14">
            <v>14</v>
          </cell>
          <cell r="V14">
            <v>402</v>
          </cell>
        </row>
        <row r="15">
          <cell r="A15">
            <v>11</v>
          </cell>
          <cell r="B15">
            <v>47</v>
          </cell>
          <cell r="C15">
            <v>3</v>
          </cell>
          <cell r="D15">
            <v>39</v>
          </cell>
          <cell r="E15">
            <v>2</v>
          </cell>
          <cell r="F15">
            <v>23</v>
          </cell>
          <cell r="G15">
            <v>3</v>
          </cell>
          <cell r="H15">
            <v>204</v>
          </cell>
          <cell r="I15">
            <v>14</v>
          </cell>
          <cell r="J15">
            <v>23</v>
          </cell>
          <cell r="K15">
            <v>2</v>
          </cell>
          <cell r="L15">
            <v>8</v>
          </cell>
          <cell r="M15">
            <v>0</v>
          </cell>
          <cell r="N15">
            <v>78</v>
          </cell>
          <cell r="O15">
            <v>4</v>
          </cell>
          <cell r="P15">
            <v>422</v>
          </cell>
          <cell r="Q15">
            <v>28</v>
          </cell>
          <cell r="R15">
            <v>8</v>
          </cell>
          <cell r="S15">
            <v>11</v>
          </cell>
          <cell r="T15">
            <v>0</v>
          </cell>
          <cell r="U15">
            <v>19</v>
          </cell>
          <cell r="V15">
            <v>441</v>
          </cell>
        </row>
        <row r="16">
          <cell r="A16">
            <v>12</v>
          </cell>
          <cell r="B16">
            <v>35</v>
          </cell>
          <cell r="C16">
            <v>1</v>
          </cell>
          <cell r="D16">
            <v>36</v>
          </cell>
          <cell r="E16">
            <v>3</v>
          </cell>
          <cell r="F16">
            <v>20</v>
          </cell>
          <cell r="G16">
            <v>6</v>
          </cell>
          <cell r="H16">
            <v>180</v>
          </cell>
          <cell r="I16">
            <v>10</v>
          </cell>
          <cell r="J16">
            <v>22</v>
          </cell>
          <cell r="K16">
            <v>1</v>
          </cell>
          <cell r="L16">
            <v>18</v>
          </cell>
          <cell r="M16">
            <v>3</v>
          </cell>
          <cell r="N16">
            <v>70</v>
          </cell>
          <cell r="O16">
            <v>4</v>
          </cell>
          <cell r="P16">
            <v>381</v>
          </cell>
          <cell r="Q16">
            <v>28</v>
          </cell>
          <cell r="R16">
            <v>6</v>
          </cell>
          <cell r="S16">
            <v>11</v>
          </cell>
          <cell r="T16">
            <v>0</v>
          </cell>
          <cell r="U16">
            <v>17</v>
          </cell>
          <cell r="V16">
            <v>398</v>
          </cell>
        </row>
        <row r="17">
          <cell r="A17">
            <v>13</v>
          </cell>
          <cell r="B17">
            <v>33</v>
          </cell>
          <cell r="C17">
            <v>2</v>
          </cell>
          <cell r="D17">
            <v>46</v>
          </cell>
          <cell r="E17">
            <v>5</v>
          </cell>
          <cell r="F17">
            <v>16</v>
          </cell>
          <cell r="G17">
            <v>0</v>
          </cell>
          <cell r="H17">
            <v>172</v>
          </cell>
          <cell r="I17">
            <v>10</v>
          </cell>
          <cell r="J17">
            <v>15</v>
          </cell>
          <cell r="K17">
            <v>0</v>
          </cell>
          <cell r="L17">
            <v>8</v>
          </cell>
          <cell r="M17">
            <v>0</v>
          </cell>
          <cell r="N17">
            <v>64</v>
          </cell>
          <cell r="O17">
            <v>1</v>
          </cell>
          <cell r="P17">
            <v>354</v>
          </cell>
          <cell r="Q17">
            <v>18</v>
          </cell>
          <cell r="R17">
            <v>7</v>
          </cell>
          <cell r="S17">
            <v>8</v>
          </cell>
          <cell r="T17">
            <v>0</v>
          </cell>
          <cell r="U17">
            <v>15</v>
          </cell>
          <cell r="V17">
            <v>369</v>
          </cell>
        </row>
        <row r="18">
          <cell r="A18">
            <v>14</v>
          </cell>
          <cell r="B18">
            <v>43</v>
          </cell>
          <cell r="C18">
            <v>2</v>
          </cell>
          <cell r="D18">
            <v>37</v>
          </cell>
          <cell r="E18">
            <v>6</v>
          </cell>
          <cell r="F18">
            <v>29</v>
          </cell>
          <cell r="G18">
            <v>1</v>
          </cell>
          <cell r="H18">
            <v>212</v>
          </cell>
          <cell r="I18">
            <v>10</v>
          </cell>
          <cell r="J18">
            <v>18</v>
          </cell>
          <cell r="K18">
            <v>1</v>
          </cell>
          <cell r="L18">
            <v>6</v>
          </cell>
          <cell r="M18">
            <v>2</v>
          </cell>
          <cell r="N18">
            <v>77</v>
          </cell>
          <cell r="O18">
            <v>6</v>
          </cell>
          <cell r="P18">
            <v>422</v>
          </cell>
          <cell r="Q18">
            <v>28</v>
          </cell>
          <cell r="R18">
            <v>11</v>
          </cell>
          <cell r="S18">
            <v>8</v>
          </cell>
          <cell r="T18">
            <v>4</v>
          </cell>
          <cell r="U18">
            <v>23</v>
          </cell>
          <cell r="V18">
            <v>445</v>
          </cell>
        </row>
        <row r="19">
          <cell r="A19">
            <v>15</v>
          </cell>
          <cell r="B19">
            <v>17</v>
          </cell>
          <cell r="C19">
            <v>0</v>
          </cell>
          <cell r="D19">
            <v>29</v>
          </cell>
          <cell r="E19">
            <v>1</v>
          </cell>
          <cell r="F19">
            <v>18</v>
          </cell>
          <cell r="G19">
            <v>2</v>
          </cell>
          <cell r="H19">
            <v>220</v>
          </cell>
          <cell r="I19">
            <v>13</v>
          </cell>
          <cell r="J19">
            <v>32</v>
          </cell>
          <cell r="K19">
            <v>0</v>
          </cell>
          <cell r="L19">
            <v>6</v>
          </cell>
          <cell r="M19">
            <v>0</v>
          </cell>
          <cell r="N19">
            <v>77</v>
          </cell>
          <cell r="O19">
            <v>2</v>
          </cell>
          <cell r="P19">
            <v>399</v>
          </cell>
          <cell r="Q19">
            <v>18</v>
          </cell>
          <cell r="R19">
            <v>9</v>
          </cell>
          <cell r="S19">
            <v>8</v>
          </cell>
          <cell r="T19">
            <v>0</v>
          </cell>
          <cell r="U19">
            <v>17</v>
          </cell>
          <cell r="V19">
            <v>416</v>
          </cell>
        </row>
        <row r="20">
          <cell r="A20">
            <v>16</v>
          </cell>
          <cell r="B20">
            <v>39</v>
          </cell>
          <cell r="C20">
            <v>2</v>
          </cell>
          <cell r="D20">
            <v>39</v>
          </cell>
          <cell r="E20">
            <v>3</v>
          </cell>
          <cell r="F20">
            <v>29</v>
          </cell>
          <cell r="G20">
            <v>3</v>
          </cell>
          <cell r="H20">
            <v>216</v>
          </cell>
          <cell r="I20">
            <v>10</v>
          </cell>
          <cell r="J20">
            <v>29</v>
          </cell>
          <cell r="K20">
            <v>4</v>
          </cell>
          <cell r="L20">
            <v>13</v>
          </cell>
          <cell r="M20">
            <v>0</v>
          </cell>
          <cell r="N20">
            <v>149</v>
          </cell>
          <cell r="O20">
            <v>5</v>
          </cell>
          <cell r="P20">
            <v>514</v>
          </cell>
          <cell r="Q20">
            <v>27</v>
          </cell>
          <cell r="R20">
            <v>3</v>
          </cell>
          <cell r="S20">
            <v>11</v>
          </cell>
          <cell r="T20">
            <v>0</v>
          </cell>
          <cell r="U20">
            <v>14</v>
          </cell>
          <cell r="V20">
            <v>528</v>
          </cell>
        </row>
        <row r="21">
          <cell r="A21">
            <v>17</v>
          </cell>
          <cell r="B21">
            <v>35</v>
          </cell>
          <cell r="C21">
            <v>1</v>
          </cell>
          <cell r="D21">
            <v>17</v>
          </cell>
          <cell r="E21">
            <v>4</v>
          </cell>
          <cell r="F21">
            <v>21</v>
          </cell>
          <cell r="G21">
            <v>3</v>
          </cell>
          <cell r="H21">
            <v>205</v>
          </cell>
          <cell r="I21">
            <v>17</v>
          </cell>
          <cell r="J21">
            <v>33</v>
          </cell>
          <cell r="K21">
            <v>0</v>
          </cell>
          <cell r="L21">
            <v>11</v>
          </cell>
          <cell r="M21">
            <v>0</v>
          </cell>
          <cell r="N21">
            <v>61</v>
          </cell>
          <cell r="O21">
            <v>4</v>
          </cell>
          <cell r="P21">
            <v>383</v>
          </cell>
          <cell r="Q21">
            <v>29</v>
          </cell>
          <cell r="R21">
            <v>7</v>
          </cell>
          <cell r="S21">
            <v>10</v>
          </cell>
          <cell r="T21">
            <v>0</v>
          </cell>
          <cell r="U21">
            <v>17</v>
          </cell>
          <cell r="V21">
            <v>400</v>
          </cell>
        </row>
        <row r="22">
          <cell r="A22">
            <v>18</v>
          </cell>
          <cell r="B22">
            <v>27</v>
          </cell>
          <cell r="C22">
            <v>0</v>
          </cell>
          <cell r="D22">
            <v>17</v>
          </cell>
          <cell r="E22">
            <v>1</v>
          </cell>
          <cell r="F22">
            <v>22</v>
          </cell>
          <cell r="G22">
            <v>3</v>
          </cell>
          <cell r="H22">
            <v>201</v>
          </cell>
          <cell r="I22">
            <v>14</v>
          </cell>
          <cell r="J22">
            <v>29</v>
          </cell>
          <cell r="K22">
            <v>3</v>
          </cell>
          <cell r="L22">
            <v>12</v>
          </cell>
          <cell r="M22">
            <v>1</v>
          </cell>
          <cell r="N22">
            <v>93</v>
          </cell>
          <cell r="O22">
            <v>4</v>
          </cell>
          <cell r="P22">
            <v>401</v>
          </cell>
          <cell r="Q22">
            <v>26</v>
          </cell>
          <cell r="R22">
            <v>6</v>
          </cell>
          <cell r="S22">
            <v>11</v>
          </cell>
          <cell r="T22">
            <v>0</v>
          </cell>
          <cell r="U22">
            <v>17</v>
          </cell>
          <cell r="V22">
            <v>418</v>
          </cell>
        </row>
        <row r="23">
          <cell r="A23">
            <v>19</v>
          </cell>
          <cell r="B23">
            <v>37</v>
          </cell>
          <cell r="C23">
            <v>2</v>
          </cell>
          <cell r="D23">
            <v>36</v>
          </cell>
          <cell r="E23">
            <v>0</v>
          </cell>
          <cell r="F23">
            <v>22</v>
          </cell>
          <cell r="G23">
            <v>1</v>
          </cell>
          <cell r="H23">
            <v>236</v>
          </cell>
          <cell r="I23">
            <v>24</v>
          </cell>
          <cell r="J23">
            <v>38</v>
          </cell>
          <cell r="K23">
            <v>0</v>
          </cell>
          <cell r="L23">
            <v>10</v>
          </cell>
          <cell r="M23">
            <v>1</v>
          </cell>
          <cell r="N23">
            <v>116</v>
          </cell>
          <cell r="O23">
            <v>0</v>
          </cell>
          <cell r="P23">
            <v>495</v>
          </cell>
          <cell r="Q23">
            <v>28</v>
          </cell>
          <cell r="R23">
            <v>6</v>
          </cell>
          <cell r="S23">
            <v>9</v>
          </cell>
          <cell r="T23">
            <v>0</v>
          </cell>
          <cell r="U23">
            <v>15</v>
          </cell>
          <cell r="V23">
            <v>510</v>
          </cell>
        </row>
        <row r="24">
          <cell r="A24">
            <v>20</v>
          </cell>
          <cell r="B24">
            <v>40</v>
          </cell>
          <cell r="C24">
            <v>3</v>
          </cell>
          <cell r="D24">
            <v>38</v>
          </cell>
          <cell r="E24">
            <v>3</v>
          </cell>
          <cell r="F24">
            <v>39</v>
          </cell>
          <cell r="G24">
            <v>4</v>
          </cell>
          <cell r="H24">
            <v>249</v>
          </cell>
          <cell r="I24">
            <v>28</v>
          </cell>
          <cell r="J24">
            <v>23</v>
          </cell>
          <cell r="K24">
            <v>4</v>
          </cell>
          <cell r="L24">
            <v>5</v>
          </cell>
          <cell r="M24">
            <v>0</v>
          </cell>
          <cell r="N24">
            <v>72</v>
          </cell>
          <cell r="O24">
            <v>4</v>
          </cell>
          <cell r="P24">
            <v>466</v>
          </cell>
          <cell r="Q24">
            <v>46</v>
          </cell>
          <cell r="R24">
            <v>9</v>
          </cell>
          <cell r="S24">
            <v>10</v>
          </cell>
          <cell r="T24">
            <v>0</v>
          </cell>
          <cell r="U24">
            <v>19</v>
          </cell>
          <cell r="V24">
            <v>485</v>
          </cell>
        </row>
        <row r="25">
          <cell r="A25">
            <v>21</v>
          </cell>
          <cell r="B25">
            <v>44</v>
          </cell>
          <cell r="C25">
            <v>5</v>
          </cell>
          <cell r="D25">
            <v>40</v>
          </cell>
          <cell r="E25">
            <v>5</v>
          </cell>
          <cell r="F25">
            <v>35</v>
          </cell>
          <cell r="G25">
            <v>5</v>
          </cell>
          <cell r="H25">
            <v>232</v>
          </cell>
          <cell r="I25">
            <v>24</v>
          </cell>
          <cell r="J25">
            <v>36</v>
          </cell>
          <cell r="K25">
            <v>5</v>
          </cell>
          <cell r="L25">
            <v>9</v>
          </cell>
          <cell r="M25">
            <v>0</v>
          </cell>
          <cell r="N25">
            <v>72</v>
          </cell>
          <cell r="O25">
            <v>6</v>
          </cell>
          <cell r="P25">
            <v>468</v>
          </cell>
          <cell r="Q25">
            <v>50</v>
          </cell>
          <cell r="R25">
            <v>3</v>
          </cell>
          <cell r="S25">
            <v>6</v>
          </cell>
          <cell r="T25">
            <v>0</v>
          </cell>
          <cell r="U25">
            <v>9</v>
          </cell>
          <cell r="V25">
            <v>477</v>
          </cell>
        </row>
        <row r="26">
          <cell r="A26">
            <v>22</v>
          </cell>
          <cell r="B26">
            <v>44</v>
          </cell>
          <cell r="C26">
            <v>8</v>
          </cell>
          <cell r="D26">
            <v>34</v>
          </cell>
          <cell r="E26">
            <v>0</v>
          </cell>
          <cell r="F26">
            <v>17</v>
          </cell>
          <cell r="G26">
            <v>3</v>
          </cell>
          <cell r="H26">
            <v>204</v>
          </cell>
          <cell r="I26">
            <v>40</v>
          </cell>
          <cell r="J26">
            <v>25</v>
          </cell>
          <cell r="K26">
            <v>1</v>
          </cell>
          <cell r="L26">
            <v>9</v>
          </cell>
          <cell r="M26">
            <v>0</v>
          </cell>
          <cell r="N26">
            <v>67</v>
          </cell>
          <cell r="O26">
            <v>3</v>
          </cell>
          <cell r="P26">
            <v>400</v>
          </cell>
          <cell r="Q26">
            <v>55</v>
          </cell>
          <cell r="R26">
            <v>4</v>
          </cell>
          <cell r="S26">
            <v>8</v>
          </cell>
          <cell r="T26">
            <v>0</v>
          </cell>
          <cell r="U26">
            <v>12</v>
          </cell>
          <cell r="V26">
            <v>412</v>
          </cell>
        </row>
        <row r="27">
          <cell r="A27">
            <v>23</v>
          </cell>
          <cell r="B27">
            <v>43</v>
          </cell>
          <cell r="C27">
            <v>4</v>
          </cell>
          <cell r="D27">
            <v>33</v>
          </cell>
          <cell r="E27">
            <v>1</v>
          </cell>
          <cell r="F27">
            <v>23</v>
          </cell>
          <cell r="G27">
            <v>2</v>
          </cell>
          <cell r="H27">
            <v>262</v>
          </cell>
          <cell r="I27">
            <v>10</v>
          </cell>
          <cell r="J27">
            <v>27</v>
          </cell>
          <cell r="K27">
            <v>1</v>
          </cell>
          <cell r="L27">
            <v>14</v>
          </cell>
          <cell r="M27">
            <v>0</v>
          </cell>
          <cell r="N27">
            <v>95</v>
          </cell>
          <cell r="O27">
            <v>12</v>
          </cell>
          <cell r="P27">
            <v>497</v>
          </cell>
          <cell r="Q27">
            <v>30</v>
          </cell>
          <cell r="R27">
            <v>10</v>
          </cell>
          <cell r="S27">
            <v>12</v>
          </cell>
        </row>
        <row r="27">
          <cell r="U27">
            <v>22</v>
          </cell>
          <cell r="V27">
            <v>519</v>
          </cell>
        </row>
        <row r="28">
          <cell r="A28">
            <v>24</v>
          </cell>
          <cell r="B28">
            <v>29</v>
          </cell>
          <cell r="C28">
            <v>1</v>
          </cell>
          <cell r="D28">
            <v>27</v>
          </cell>
          <cell r="E28">
            <v>6</v>
          </cell>
          <cell r="F28">
            <v>55</v>
          </cell>
          <cell r="G28">
            <v>6</v>
          </cell>
          <cell r="H28">
            <v>230</v>
          </cell>
          <cell r="I28">
            <v>32</v>
          </cell>
          <cell r="J28">
            <v>16</v>
          </cell>
          <cell r="K28">
            <v>0</v>
          </cell>
          <cell r="L28">
            <v>7</v>
          </cell>
          <cell r="M28">
            <v>0</v>
          </cell>
          <cell r="N28">
            <v>67</v>
          </cell>
          <cell r="O28">
            <v>2</v>
          </cell>
          <cell r="P28">
            <v>431</v>
          </cell>
          <cell r="Q28">
            <v>47</v>
          </cell>
          <cell r="R28">
            <v>4</v>
          </cell>
          <cell r="S28">
            <v>8</v>
          </cell>
          <cell r="T28">
            <v>0</v>
          </cell>
          <cell r="U28">
            <v>12</v>
          </cell>
          <cell r="V28">
            <v>443</v>
          </cell>
        </row>
        <row r="29">
          <cell r="A29">
            <v>25</v>
          </cell>
          <cell r="B29">
            <v>12</v>
          </cell>
          <cell r="C29">
            <v>0</v>
          </cell>
          <cell r="D29">
            <v>15</v>
          </cell>
          <cell r="E29">
            <v>1</v>
          </cell>
          <cell r="F29">
            <v>35</v>
          </cell>
          <cell r="G29">
            <v>9</v>
          </cell>
          <cell r="H29">
            <v>213</v>
          </cell>
          <cell r="I29">
            <v>20</v>
          </cell>
          <cell r="J29">
            <v>23</v>
          </cell>
          <cell r="K29">
            <v>0</v>
          </cell>
          <cell r="L29">
            <v>5</v>
          </cell>
          <cell r="M29">
            <v>0</v>
          </cell>
          <cell r="N29">
            <v>60</v>
          </cell>
          <cell r="O29">
            <v>2</v>
          </cell>
          <cell r="P29">
            <v>363</v>
          </cell>
          <cell r="Q29">
            <v>32</v>
          </cell>
          <cell r="R29">
            <v>3</v>
          </cell>
          <cell r="S29">
            <v>6</v>
          </cell>
          <cell r="T29">
            <v>0</v>
          </cell>
          <cell r="U29">
            <v>9</v>
          </cell>
          <cell r="V29">
            <v>372</v>
          </cell>
        </row>
        <row r="30">
          <cell r="A30">
            <v>26</v>
          </cell>
          <cell r="B30">
            <v>26</v>
          </cell>
          <cell r="C30">
            <v>0</v>
          </cell>
          <cell r="D30">
            <v>27</v>
          </cell>
          <cell r="E30">
            <v>0</v>
          </cell>
          <cell r="F30">
            <v>36</v>
          </cell>
          <cell r="G30">
            <v>2</v>
          </cell>
          <cell r="H30">
            <v>188</v>
          </cell>
          <cell r="I30">
            <v>17</v>
          </cell>
          <cell r="J30">
            <v>16</v>
          </cell>
          <cell r="K30">
            <v>1</v>
          </cell>
          <cell r="L30">
            <v>9</v>
          </cell>
          <cell r="M30">
            <v>0</v>
          </cell>
          <cell r="N30">
            <v>80</v>
          </cell>
          <cell r="O30">
            <v>7</v>
          </cell>
          <cell r="P30">
            <v>382</v>
          </cell>
          <cell r="Q30">
            <v>27</v>
          </cell>
          <cell r="R30">
            <v>9</v>
          </cell>
          <cell r="S30">
            <v>8</v>
          </cell>
          <cell r="T30">
            <v>0</v>
          </cell>
          <cell r="U30">
            <v>17</v>
          </cell>
          <cell r="V30">
            <v>399</v>
          </cell>
        </row>
        <row r="31">
          <cell r="A31">
            <v>27</v>
          </cell>
          <cell r="B31">
            <v>21</v>
          </cell>
          <cell r="C31">
            <v>1</v>
          </cell>
          <cell r="D31">
            <v>29</v>
          </cell>
          <cell r="E31">
            <v>3</v>
          </cell>
          <cell r="F31">
            <v>19</v>
          </cell>
          <cell r="G31">
            <v>3</v>
          </cell>
          <cell r="H31">
            <v>188</v>
          </cell>
          <cell r="I31">
            <v>13</v>
          </cell>
          <cell r="J31">
            <v>22</v>
          </cell>
          <cell r="K31">
            <v>1</v>
          </cell>
          <cell r="L31">
            <v>10</v>
          </cell>
          <cell r="M31">
            <v>0</v>
          </cell>
          <cell r="N31">
            <v>65</v>
          </cell>
          <cell r="O31">
            <v>5</v>
          </cell>
          <cell r="P31">
            <v>354</v>
          </cell>
          <cell r="Q31">
            <v>26</v>
          </cell>
          <cell r="R31">
            <v>4</v>
          </cell>
          <cell r="S31">
            <v>9</v>
          </cell>
          <cell r="T31">
            <v>0</v>
          </cell>
          <cell r="U31">
            <v>13</v>
          </cell>
          <cell r="V31">
            <v>367</v>
          </cell>
        </row>
        <row r="32">
          <cell r="A32">
            <v>28</v>
          </cell>
          <cell r="B32">
            <v>39</v>
          </cell>
          <cell r="C32">
            <v>4</v>
          </cell>
          <cell r="D32">
            <v>38</v>
          </cell>
          <cell r="E32">
            <v>11</v>
          </cell>
          <cell r="F32">
            <v>16</v>
          </cell>
          <cell r="G32">
            <v>1</v>
          </cell>
          <cell r="H32">
            <v>211</v>
          </cell>
          <cell r="I32">
            <v>7</v>
          </cell>
          <cell r="J32">
            <v>43</v>
          </cell>
          <cell r="K32">
            <v>2</v>
          </cell>
          <cell r="L32">
            <v>7</v>
          </cell>
          <cell r="M32">
            <v>0</v>
          </cell>
          <cell r="N32">
            <v>80</v>
          </cell>
          <cell r="O32">
            <v>10</v>
          </cell>
          <cell r="P32">
            <v>434</v>
          </cell>
          <cell r="Q32">
            <v>35</v>
          </cell>
          <cell r="R32">
            <v>10</v>
          </cell>
          <cell r="S32">
            <v>9</v>
          </cell>
          <cell r="T32">
            <v>0</v>
          </cell>
          <cell r="U32">
            <v>19</v>
          </cell>
          <cell r="V32">
            <v>453</v>
          </cell>
        </row>
        <row r="33">
          <cell r="A33">
            <v>29</v>
          </cell>
          <cell r="B33">
            <v>14</v>
          </cell>
          <cell r="C33">
            <v>2</v>
          </cell>
          <cell r="D33">
            <v>12</v>
          </cell>
          <cell r="E33">
            <v>2</v>
          </cell>
          <cell r="F33">
            <v>23</v>
          </cell>
          <cell r="G33">
            <v>2</v>
          </cell>
          <cell r="H33">
            <v>131</v>
          </cell>
          <cell r="I33">
            <v>9</v>
          </cell>
          <cell r="J33">
            <v>12</v>
          </cell>
          <cell r="K33">
            <v>3</v>
          </cell>
          <cell r="L33">
            <v>9</v>
          </cell>
          <cell r="M33">
            <v>0</v>
          </cell>
          <cell r="N33">
            <v>44</v>
          </cell>
          <cell r="O33">
            <v>3</v>
          </cell>
          <cell r="P33">
            <v>245</v>
          </cell>
          <cell r="Q33">
            <v>21</v>
          </cell>
          <cell r="R33">
            <v>4</v>
          </cell>
          <cell r="S33">
            <v>2</v>
          </cell>
          <cell r="T33">
            <v>0</v>
          </cell>
          <cell r="U33">
            <v>6</v>
          </cell>
          <cell r="V33">
            <v>251</v>
          </cell>
        </row>
        <row r="34">
          <cell r="A34">
            <v>30</v>
          </cell>
          <cell r="B34">
            <v>26</v>
          </cell>
          <cell r="C34">
            <v>4</v>
          </cell>
          <cell r="D34">
            <v>28</v>
          </cell>
          <cell r="E34">
            <v>2</v>
          </cell>
          <cell r="F34">
            <v>21</v>
          </cell>
          <cell r="G34">
            <v>5</v>
          </cell>
          <cell r="H34">
            <v>259</v>
          </cell>
          <cell r="I34">
            <v>43</v>
          </cell>
          <cell r="J34">
            <v>27</v>
          </cell>
          <cell r="K34">
            <v>6</v>
          </cell>
          <cell r="L34">
            <v>14</v>
          </cell>
          <cell r="M34">
            <v>5</v>
          </cell>
          <cell r="N34">
            <v>76</v>
          </cell>
          <cell r="O34">
            <v>21</v>
          </cell>
          <cell r="P34">
            <v>451</v>
          </cell>
          <cell r="Q34">
            <v>86</v>
          </cell>
          <cell r="R34">
            <v>8</v>
          </cell>
          <cell r="S34">
            <v>6</v>
          </cell>
          <cell r="T34">
            <v>0</v>
          </cell>
          <cell r="U34">
            <v>14</v>
          </cell>
          <cell r="V34">
            <v>465</v>
          </cell>
        </row>
        <row r="35">
          <cell r="A35">
            <v>31</v>
          </cell>
          <cell r="B35">
            <v>38</v>
          </cell>
          <cell r="C35">
            <v>0</v>
          </cell>
          <cell r="D35">
            <v>44</v>
          </cell>
          <cell r="E35">
            <v>1</v>
          </cell>
          <cell r="F35">
            <v>29</v>
          </cell>
          <cell r="G35">
            <v>4</v>
          </cell>
          <cell r="H35">
            <v>242</v>
          </cell>
          <cell r="I35">
            <v>21</v>
          </cell>
          <cell r="J35">
            <v>29</v>
          </cell>
          <cell r="K35">
            <v>4</v>
          </cell>
          <cell r="L35">
            <v>16</v>
          </cell>
          <cell r="M35">
            <v>0</v>
          </cell>
          <cell r="N35">
            <v>99</v>
          </cell>
          <cell r="O35">
            <v>10</v>
          </cell>
          <cell r="P35">
            <v>497</v>
          </cell>
          <cell r="Q35">
            <v>40</v>
          </cell>
          <cell r="R35">
            <v>8</v>
          </cell>
          <cell r="S35">
            <v>10</v>
          </cell>
          <cell r="T35">
            <v>0</v>
          </cell>
          <cell r="U35">
            <v>18</v>
          </cell>
          <cell r="V35">
            <v>515</v>
          </cell>
        </row>
        <row r="36">
          <cell r="A36">
            <v>32</v>
          </cell>
          <cell r="B36">
            <v>61</v>
          </cell>
          <cell r="C36">
            <v>11</v>
          </cell>
          <cell r="D36">
            <v>45</v>
          </cell>
          <cell r="E36">
            <v>3</v>
          </cell>
          <cell r="F36">
            <v>34</v>
          </cell>
          <cell r="G36">
            <v>6</v>
          </cell>
          <cell r="H36">
            <v>274</v>
          </cell>
          <cell r="I36">
            <v>34</v>
          </cell>
          <cell r="J36">
            <v>29</v>
          </cell>
          <cell r="K36">
            <v>4</v>
          </cell>
          <cell r="L36">
            <v>10</v>
          </cell>
          <cell r="M36">
            <v>1</v>
          </cell>
          <cell r="N36">
            <v>98</v>
          </cell>
          <cell r="O36">
            <v>11</v>
          </cell>
          <cell r="P36">
            <v>551</v>
          </cell>
          <cell r="Q36">
            <v>70</v>
          </cell>
          <cell r="R36">
            <v>6</v>
          </cell>
          <cell r="S36">
            <v>13</v>
          </cell>
          <cell r="T36">
            <v>0</v>
          </cell>
          <cell r="U36">
            <v>19</v>
          </cell>
          <cell r="V36">
            <v>570</v>
          </cell>
        </row>
        <row r="37">
          <cell r="A37">
            <v>33</v>
          </cell>
          <cell r="B37">
            <v>41</v>
          </cell>
          <cell r="C37">
            <v>5</v>
          </cell>
          <cell r="D37">
            <v>25</v>
          </cell>
          <cell r="E37">
            <v>3</v>
          </cell>
          <cell r="F37">
            <v>20</v>
          </cell>
          <cell r="G37">
            <v>1</v>
          </cell>
          <cell r="H37">
            <v>277</v>
          </cell>
          <cell r="I37">
            <v>23</v>
          </cell>
          <cell r="J37">
            <v>30</v>
          </cell>
          <cell r="K37">
            <v>0</v>
          </cell>
          <cell r="L37">
            <v>8</v>
          </cell>
          <cell r="M37">
            <v>0</v>
          </cell>
          <cell r="N37">
            <v>92</v>
          </cell>
          <cell r="O37">
            <v>7</v>
          </cell>
          <cell r="P37">
            <v>493</v>
          </cell>
          <cell r="Q37">
            <v>39</v>
          </cell>
          <cell r="R37">
            <v>9</v>
          </cell>
          <cell r="S37">
            <v>11</v>
          </cell>
          <cell r="T37">
            <v>0</v>
          </cell>
          <cell r="U37">
            <v>20</v>
          </cell>
          <cell r="V37">
            <v>513</v>
          </cell>
        </row>
        <row r="38">
          <cell r="A38">
            <v>34</v>
          </cell>
          <cell r="B38">
            <v>47</v>
          </cell>
          <cell r="C38">
            <v>4</v>
          </cell>
          <cell r="D38">
            <v>58</v>
          </cell>
          <cell r="E38">
            <v>5</v>
          </cell>
          <cell r="F38">
            <v>30</v>
          </cell>
          <cell r="G38">
            <v>4</v>
          </cell>
          <cell r="H38">
            <v>256</v>
          </cell>
          <cell r="I38">
            <v>23</v>
          </cell>
          <cell r="J38">
            <v>28</v>
          </cell>
          <cell r="K38">
            <v>4</v>
          </cell>
          <cell r="L38">
            <v>13</v>
          </cell>
          <cell r="M38">
            <v>4</v>
          </cell>
          <cell r="N38">
            <v>98</v>
          </cell>
          <cell r="O38">
            <v>5</v>
          </cell>
          <cell r="P38">
            <v>530</v>
          </cell>
          <cell r="Q38">
            <v>49</v>
          </cell>
          <cell r="R38">
            <v>9</v>
          </cell>
          <cell r="S38">
            <v>7</v>
          </cell>
          <cell r="T38">
            <v>0</v>
          </cell>
          <cell r="U38">
            <v>16</v>
          </cell>
          <cell r="V38">
            <v>546</v>
          </cell>
        </row>
        <row r="39">
          <cell r="A39">
            <v>35</v>
          </cell>
          <cell r="B39">
            <v>26</v>
          </cell>
          <cell r="C39">
            <v>4</v>
          </cell>
          <cell r="D39">
            <v>39</v>
          </cell>
          <cell r="E39">
            <v>6</v>
          </cell>
          <cell r="F39">
            <v>29</v>
          </cell>
          <cell r="G39">
            <v>5</v>
          </cell>
          <cell r="H39">
            <v>207</v>
          </cell>
          <cell r="I39">
            <v>17</v>
          </cell>
          <cell r="J39">
            <v>34</v>
          </cell>
          <cell r="K39">
            <v>3</v>
          </cell>
          <cell r="L39">
            <v>8</v>
          </cell>
          <cell r="M39">
            <v>0</v>
          </cell>
          <cell r="N39">
            <v>110</v>
          </cell>
          <cell r="O39">
            <v>9</v>
          </cell>
          <cell r="P39">
            <v>453</v>
          </cell>
          <cell r="Q39">
            <v>44</v>
          </cell>
          <cell r="R39">
            <v>7</v>
          </cell>
          <cell r="S39">
            <v>6</v>
          </cell>
          <cell r="T39">
            <v>0</v>
          </cell>
          <cell r="U39">
            <v>13</v>
          </cell>
          <cell r="V39">
            <v>466</v>
          </cell>
        </row>
        <row r="40">
          <cell r="A40">
            <v>36</v>
          </cell>
          <cell r="B40">
            <v>27</v>
          </cell>
          <cell r="C40">
            <v>1</v>
          </cell>
          <cell r="D40">
            <v>35</v>
          </cell>
          <cell r="E40">
            <v>4</v>
          </cell>
          <cell r="F40">
            <v>30</v>
          </cell>
          <cell r="G40">
            <v>4</v>
          </cell>
          <cell r="H40">
            <v>189</v>
          </cell>
          <cell r="I40">
            <v>30</v>
          </cell>
          <cell r="J40">
            <v>33</v>
          </cell>
          <cell r="K40">
            <v>0</v>
          </cell>
          <cell r="L40">
            <v>9</v>
          </cell>
          <cell r="M40">
            <v>0</v>
          </cell>
          <cell r="N40">
            <v>60</v>
          </cell>
          <cell r="O40">
            <v>6</v>
          </cell>
          <cell r="P40">
            <v>383</v>
          </cell>
          <cell r="Q40">
            <v>45</v>
          </cell>
          <cell r="R40">
            <v>8</v>
          </cell>
          <cell r="S40">
            <v>12</v>
          </cell>
          <cell r="T40">
            <v>0</v>
          </cell>
          <cell r="U40">
            <v>20</v>
          </cell>
          <cell r="V40">
            <v>403</v>
          </cell>
        </row>
        <row r="41">
          <cell r="A41">
            <v>37</v>
          </cell>
          <cell r="B41">
            <v>20</v>
          </cell>
          <cell r="C41">
            <v>1</v>
          </cell>
          <cell r="D41">
            <v>39</v>
          </cell>
          <cell r="E41">
            <v>6</v>
          </cell>
          <cell r="F41">
            <v>13</v>
          </cell>
          <cell r="G41">
            <v>2</v>
          </cell>
          <cell r="H41">
            <v>238</v>
          </cell>
          <cell r="I41">
            <v>18</v>
          </cell>
          <cell r="J41">
            <v>20</v>
          </cell>
          <cell r="K41">
            <v>0</v>
          </cell>
          <cell r="L41">
            <v>9</v>
          </cell>
          <cell r="M41">
            <v>0</v>
          </cell>
          <cell r="N41">
            <v>65</v>
          </cell>
          <cell r="O41">
            <v>2</v>
          </cell>
          <cell r="P41">
            <v>404</v>
          </cell>
          <cell r="Q41">
            <v>29</v>
          </cell>
          <cell r="R41">
            <v>5</v>
          </cell>
          <cell r="S41">
            <v>7</v>
          </cell>
          <cell r="T41">
            <v>0</v>
          </cell>
          <cell r="U41">
            <v>12</v>
          </cell>
          <cell r="V41">
            <v>416</v>
          </cell>
        </row>
        <row r="42">
          <cell r="A42">
            <v>38</v>
          </cell>
          <cell r="B42">
            <v>29</v>
          </cell>
          <cell r="C42">
            <v>2</v>
          </cell>
          <cell r="D42">
            <v>52</v>
          </cell>
          <cell r="E42">
            <v>6</v>
          </cell>
          <cell r="F42">
            <v>28</v>
          </cell>
          <cell r="G42">
            <v>4</v>
          </cell>
          <cell r="H42">
            <v>252</v>
          </cell>
          <cell r="I42">
            <v>26</v>
          </cell>
          <cell r="J42">
            <v>34</v>
          </cell>
          <cell r="K42">
            <v>0</v>
          </cell>
          <cell r="L42">
            <v>7</v>
          </cell>
          <cell r="M42">
            <v>0</v>
          </cell>
          <cell r="N42">
            <v>96</v>
          </cell>
          <cell r="O42">
            <v>5</v>
          </cell>
          <cell r="P42">
            <v>498</v>
          </cell>
          <cell r="Q42">
            <v>43</v>
          </cell>
          <cell r="R42">
            <v>17</v>
          </cell>
          <cell r="S42">
            <v>13</v>
          </cell>
          <cell r="T42">
            <v>0</v>
          </cell>
          <cell r="U42">
            <v>30</v>
          </cell>
          <cell r="V42">
            <v>528</v>
          </cell>
        </row>
        <row r="43">
          <cell r="A43">
            <v>39</v>
          </cell>
          <cell r="B43">
            <v>42</v>
          </cell>
          <cell r="C43">
            <v>3</v>
          </cell>
          <cell r="D43">
            <v>23</v>
          </cell>
          <cell r="E43">
            <v>2</v>
          </cell>
          <cell r="F43">
            <v>25</v>
          </cell>
          <cell r="G43">
            <v>4</v>
          </cell>
          <cell r="H43">
            <v>299</v>
          </cell>
          <cell r="I43">
            <v>25</v>
          </cell>
          <cell r="J43">
            <v>44</v>
          </cell>
          <cell r="K43">
            <v>3</v>
          </cell>
          <cell r="L43">
            <v>10</v>
          </cell>
          <cell r="M43">
            <v>0</v>
          </cell>
          <cell r="N43">
            <v>55</v>
          </cell>
          <cell r="O43">
            <v>6</v>
          </cell>
          <cell r="P43">
            <v>498</v>
          </cell>
          <cell r="Q43">
            <v>43</v>
          </cell>
          <cell r="R43">
            <v>7</v>
          </cell>
          <cell r="S43">
            <v>6</v>
          </cell>
        </row>
        <row r="43">
          <cell r="U43">
            <v>13</v>
          </cell>
          <cell r="V43">
            <v>511</v>
          </cell>
        </row>
        <row r="44">
          <cell r="A44">
            <v>40</v>
          </cell>
          <cell r="B44">
            <v>40</v>
          </cell>
          <cell r="C44">
            <v>3</v>
          </cell>
          <cell r="D44">
            <v>62</v>
          </cell>
          <cell r="E44">
            <v>6</v>
          </cell>
          <cell r="F44">
            <v>52</v>
          </cell>
          <cell r="G44">
            <v>6</v>
          </cell>
          <cell r="H44">
            <v>289</v>
          </cell>
          <cell r="I44">
            <v>25</v>
          </cell>
          <cell r="J44">
            <v>34</v>
          </cell>
          <cell r="K44">
            <v>0</v>
          </cell>
          <cell r="L44">
            <v>10</v>
          </cell>
          <cell r="M44">
            <v>1</v>
          </cell>
          <cell r="N44">
            <v>96</v>
          </cell>
          <cell r="O44">
            <v>8</v>
          </cell>
          <cell r="P44">
            <v>583</v>
          </cell>
          <cell r="Q44">
            <v>49</v>
          </cell>
          <cell r="R44">
            <v>7</v>
          </cell>
          <cell r="S44">
            <v>13</v>
          </cell>
          <cell r="T44">
            <v>0</v>
          </cell>
          <cell r="U44">
            <v>20</v>
          </cell>
          <cell r="V44">
            <v>603</v>
          </cell>
        </row>
        <row r="45">
          <cell r="A45">
            <v>41</v>
          </cell>
          <cell r="B45">
            <v>30</v>
          </cell>
          <cell r="C45">
            <v>6</v>
          </cell>
          <cell r="D45">
            <v>33</v>
          </cell>
          <cell r="E45">
            <v>1</v>
          </cell>
          <cell r="F45">
            <v>28</v>
          </cell>
          <cell r="G45">
            <v>3</v>
          </cell>
          <cell r="H45">
            <v>245</v>
          </cell>
          <cell r="I45">
            <v>24</v>
          </cell>
          <cell r="J45">
            <v>16</v>
          </cell>
          <cell r="K45">
            <v>5</v>
          </cell>
          <cell r="L45">
            <v>6</v>
          </cell>
          <cell r="M45">
            <v>1</v>
          </cell>
          <cell r="N45">
            <v>115</v>
          </cell>
          <cell r="O45">
            <v>10</v>
          </cell>
          <cell r="P45">
            <v>473</v>
          </cell>
          <cell r="Q45">
            <v>50</v>
          </cell>
          <cell r="R45">
            <v>3</v>
          </cell>
          <cell r="S45">
            <v>13</v>
          </cell>
          <cell r="T45">
            <v>0</v>
          </cell>
          <cell r="U45">
            <v>16</v>
          </cell>
          <cell r="V45">
            <v>489</v>
          </cell>
        </row>
        <row r="46">
          <cell r="A46">
            <v>42</v>
          </cell>
          <cell r="B46">
            <v>26</v>
          </cell>
          <cell r="C46">
            <v>9</v>
          </cell>
          <cell r="D46">
            <v>42</v>
          </cell>
          <cell r="E46">
            <v>5</v>
          </cell>
          <cell r="F46">
            <v>26</v>
          </cell>
          <cell r="G46">
            <v>8</v>
          </cell>
          <cell r="H46">
            <v>249</v>
          </cell>
          <cell r="I46">
            <v>17</v>
          </cell>
          <cell r="J46">
            <v>27</v>
          </cell>
          <cell r="K46">
            <v>2</v>
          </cell>
          <cell r="L46">
            <v>9</v>
          </cell>
          <cell r="M46">
            <v>2</v>
          </cell>
          <cell r="N46">
            <v>96</v>
          </cell>
          <cell r="O46">
            <v>7</v>
          </cell>
          <cell r="P46">
            <v>475</v>
          </cell>
          <cell r="Q46">
            <v>50</v>
          </cell>
          <cell r="R46">
            <v>2</v>
          </cell>
          <cell r="S46">
            <v>15</v>
          </cell>
          <cell r="T46">
            <v>0</v>
          </cell>
          <cell r="U46">
            <v>17</v>
          </cell>
          <cell r="V46">
            <v>492</v>
          </cell>
        </row>
        <row r="47">
          <cell r="A47">
            <v>43</v>
          </cell>
          <cell r="B47">
            <v>7</v>
          </cell>
          <cell r="C47">
            <v>0</v>
          </cell>
          <cell r="D47">
            <v>12</v>
          </cell>
          <cell r="E47">
            <v>0</v>
          </cell>
          <cell r="F47">
            <v>1</v>
          </cell>
          <cell r="G47">
            <v>1</v>
          </cell>
          <cell r="H47">
            <v>96</v>
          </cell>
          <cell r="I47">
            <v>6</v>
          </cell>
          <cell r="J47">
            <v>7</v>
          </cell>
          <cell r="K47">
            <v>0</v>
          </cell>
          <cell r="L47">
            <v>0</v>
          </cell>
          <cell r="M47">
            <v>0</v>
          </cell>
          <cell r="N47">
            <v>45</v>
          </cell>
          <cell r="O47">
            <v>1</v>
          </cell>
          <cell r="P47">
            <v>168</v>
          </cell>
          <cell r="Q47">
            <v>8</v>
          </cell>
          <cell r="R47">
            <v>3</v>
          </cell>
          <cell r="S47">
            <v>2</v>
          </cell>
          <cell r="T47">
            <v>0</v>
          </cell>
          <cell r="U47">
            <v>5</v>
          </cell>
          <cell r="V47">
            <v>173</v>
          </cell>
        </row>
        <row r="48">
          <cell r="A48">
            <v>44</v>
          </cell>
          <cell r="B48">
            <v>17</v>
          </cell>
          <cell r="C48">
            <v>3</v>
          </cell>
          <cell r="D48">
            <v>10</v>
          </cell>
          <cell r="E48">
            <v>2</v>
          </cell>
          <cell r="F48">
            <v>8</v>
          </cell>
          <cell r="G48">
            <v>3</v>
          </cell>
          <cell r="H48">
            <v>116</v>
          </cell>
          <cell r="I48">
            <v>4</v>
          </cell>
          <cell r="J48">
            <v>18</v>
          </cell>
          <cell r="K48">
            <v>0</v>
          </cell>
          <cell r="L48">
            <v>4</v>
          </cell>
          <cell r="M48">
            <v>1</v>
          </cell>
          <cell r="N48">
            <v>29</v>
          </cell>
          <cell r="O48">
            <v>0</v>
          </cell>
          <cell r="P48">
            <v>202</v>
          </cell>
          <cell r="Q48">
            <v>13</v>
          </cell>
          <cell r="R48">
            <v>3</v>
          </cell>
          <cell r="S48">
            <v>3</v>
          </cell>
          <cell r="T48">
            <v>0</v>
          </cell>
          <cell r="U48">
            <v>6</v>
          </cell>
          <cell r="V48">
            <v>208</v>
          </cell>
        </row>
        <row r="49">
          <cell r="A49">
            <v>45</v>
          </cell>
          <cell r="B49">
            <v>42</v>
          </cell>
          <cell r="C49">
            <v>5</v>
          </cell>
          <cell r="D49">
            <v>42</v>
          </cell>
          <cell r="E49">
            <v>2</v>
          </cell>
          <cell r="F49">
            <v>42</v>
          </cell>
          <cell r="G49">
            <v>1</v>
          </cell>
          <cell r="H49">
            <v>275</v>
          </cell>
          <cell r="I49">
            <v>27</v>
          </cell>
          <cell r="J49">
            <v>39</v>
          </cell>
          <cell r="K49">
            <v>4</v>
          </cell>
          <cell r="L49">
            <v>10</v>
          </cell>
          <cell r="M49">
            <v>1</v>
          </cell>
          <cell r="N49">
            <v>104</v>
          </cell>
          <cell r="O49">
            <v>7</v>
          </cell>
          <cell r="P49">
            <v>554</v>
          </cell>
          <cell r="Q49">
            <v>47</v>
          </cell>
          <cell r="R49">
            <v>11</v>
          </cell>
          <cell r="S49">
            <v>24</v>
          </cell>
          <cell r="T49">
            <v>0</v>
          </cell>
          <cell r="U49">
            <v>35</v>
          </cell>
          <cell r="V49">
            <v>589</v>
          </cell>
        </row>
        <row r="50">
          <cell r="A50">
            <v>46</v>
          </cell>
          <cell r="B50">
            <v>42</v>
          </cell>
          <cell r="C50">
            <v>9</v>
          </cell>
          <cell r="D50">
            <v>50</v>
          </cell>
          <cell r="E50">
            <v>8</v>
          </cell>
          <cell r="F50">
            <v>28</v>
          </cell>
          <cell r="G50">
            <v>2</v>
          </cell>
          <cell r="H50">
            <v>262</v>
          </cell>
          <cell r="I50">
            <v>18</v>
          </cell>
          <cell r="J50">
            <v>40</v>
          </cell>
          <cell r="K50">
            <v>4</v>
          </cell>
          <cell r="L50">
            <v>24</v>
          </cell>
          <cell r="M50">
            <v>1</v>
          </cell>
          <cell r="N50">
            <v>119</v>
          </cell>
          <cell r="O50">
            <v>5</v>
          </cell>
          <cell r="P50">
            <v>565</v>
          </cell>
          <cell r="Q50">
            <v>47</v>
          </cell>
          <cell r="R50">
            <v>8</v>
          </cell>
          <cell r="S50">
            <v>20</v>
          </cell>
          <cell r="T50">
            <v>0</v>
          </cell>
          <cell r="U50">
            <v>28</v>
          </cell>
          <cell r="V50">
            <v>593</v>
          </cell>
        </row>
        <row r="51">
          <cell r="A51">
            <v>47</v>
          </cell>
          <cell r="B51">
            <v>55</v>
          </cell>
          <cell r="C51">
            <v>3</v>
          </cell>
          <cell r="D51">
            <v>30</v>
          </cell>
          <cell r="E51">
            <v>3</v>
          </cell>
          <cell r="F51">
            <v>35</v>
          </cell>
          <cell r="G51">
            <v>5</v>
          </cell>
          <cell r="H51">
            <v>172</v>
          </cell>
          <cell r="I51">
            <v>16</v>
          </cell>
          <cell r="J51">
            <v>27</v>
          </cell>
          <cell r="K51">
            <v>2</v>
          </cell>
          <cell r="L51">
            <v>11</v>
          </cell>
          <cell r="M51">
            <v>2</v>
          </cell>
          <cell r="N51">
            <v>43</v>
          </cell>
          <cell r="O51">
            <v>4</v>
          </cell>
          <cell r="P51">
            <v>373</v>
          </cell>
          <cell r="Q51">
            <v>35</v>
          </cell>
          <cell r="R51">
            <v>5</v>
          </cell>
          <cell r="S51">
            <v>11</v>
          </cell>
          <cell r="T51">
            <v>0</v>
          </cell>
          <cell r="U51">
            <v>16</v>
          </cell>
          <cell r="V51">
            <v>389</v>
          </cell>
        </row>
        <row r="52">
          <cell r="A52">
            <v>48</v>
          </cell>
          <cell r="B52">
            <v>52</v>
          </cell>
          <cell r="C52">
            <v>5</v>
          </cell>
          <cell r="D52">
            <v>36</v>
          </cell>
          <cell r="E52">
            <v>3</v>
          </cell>
          <cell r="F52">
            <v>47</v>
          </cell>
          <cell r="G52">
            <v>1</v>
          </cell>
          <cell r="H52">
            <v>298</v>
          </cell>
          <cell r="I52">
            <v>15</v>
          </cell>
          <cell r="J52">
            <v>30</v>
          </cell>
          <cell r="K52">
            <v>10</v>
          </cell>
          <cell r="L52">
            <v>11</v>
          </cell>
          <cell r="M52">
            <v>0</v>
          </cell>
          <cell r="N52">
            <v>92</v>
          </cell>
          <cell r="O52">
            <v>10</v>
          </cell>
          <cell r="P52">
            <v>566</v>
          </cell>
          <cell r="Q52">
            <v>44</v>
          </cell>
          <cell r="R52">
            <v>5</v>
          </cell>
          <cell r="S52">
            <v>16</v>
          </cell>
          <cell r="T52">
            <v>0</v>
          </cell>
          <cell r="U52">
            <v>21</v>
          </cell>
          <cell r="V52">
            <v>587</v>
          </cell>
        </row>
        <row r="53">
          <cell r="A53">
            <v>49</v>
          </cell>
          <cell r="B53">
            <v>58</v>
          </cell>
          <cell r="C53">
            <v>5</v>
          </cell>
          <cell r="D53">
            <v>47</v>
          </cell>
          <cell r="E53">
            <v>3</v>
          </cell>
          <cell r="F53">
            <v>43</v>
          </cell>
          <cell r="G53">
            <v>7</v>
          </cell>
          <cell r="H53">
            <v>294</v>
          </cell>
          <cell r="I53">
            <v>28</v>
          </cell>
          <cell r="J53">
            <v>41</v>
          </cell>
          <cell r="K53">
            <v>1</v>
          </cell>
          <cell r="L53">
            <v>12</v>
          </cell>
          <cell r="M53">
            <v>2</v>
          </cell>
          <cell r="N53">
            <v>102</v>
          </cell>
          <cell r="O53">
            <v>6</v>
          </cell>
          <cell r="P53">
            <v>597</v>
          </cell>
          <cell r="Q53">
            <v>52</v>
          </cell>
          <cell r="R53">
            <v>11</v>
          </cell>
          <cell r="S53">
            <v>13</v>
          </cell>
          <cell r="T53">
            <v>0</v>
          </cell>
          <cell r="U53">
            <v>24</v>
          </cell>
          <cell r="V53">
            <v>621</v>
          </cell>
        </row>
        <row r="54">
          <cell r="A54">
            <v>50</v>
          </cell>
          <cell r="B54">
            <v>30</v>
          </cell>
          <cell r="C54">
            <v>5</v>
          </cell>
          <cell r="D54">
            <v>49</v>
          </cell>
          <cell r="E54">
            <v>2</v>
          </cell>
          <cell r="F54">
            <v>25</v>
          </cell>
          <cell r="G54">
            <v>1</v>
          </cell>
          <cell r="H54">
            <v>189</v>
          </cell>
          <cell r="I54">
            <v>20</v>
          </cell>
          <cell r="J54">
            <v>12</v>
          </cell>
          <cell r="K54">
            <v>0</v>
          </cell>
          <cell r="L54">
            <v>9</v>
          </cell>
          <cell r="M54">
            <v>0</v>
          </cell>
          <cell r="N54">
            <v>56</v>
          </cell>
          <cell r="O54">
            <v>2</v>
          </cell>
          <cell r="P54">
            <v>370</v>
          </cell>
          <cell r="Q54">
            <v>30</v>
          </cell>
          <cell r="R54">
            <v>9</v>
          </cell>
          <cell r="S54">
            <v>11</v>
          </cell>
          <cell r="T54">
            <v>0</v>
          </cell>
          <cell r="U54">
            <v>20</v>
          </cell>
          <cell r="V54">
            <v>390</v>
          </cell>
        </row>
        <row r="55">
          <cell r="A55">
            <v>51</v>
          </cell>
          <cell r="B55">
            <v>30</v>
          </cell>
          <cell r="C55">
            <v>5</v>
          </cell>
          <cell r="D55">
            <v>34</v>
          </cell>
          <cell r="E55">
            <v>4</v>
          </cell>
          <cell r="F55">
            <v>17</v>
          </cell>
          <cell r="G55">
            <v>6</v>
          </cell>
          <cell r="H55">
            <v>238</v>
          </cell>
          <cell r="I55">
            <v>27</v>
          </cell>
          <cell r="J55">
            <v>10</v>
          </cell>
          <cell r="K55">
            <v>1</v>
          </cell>
          <cell r="L55">
            <v>11</v>
          </cell>
          <cell r="M55">
            <v>1</v>
          </cell>
          <cell r="N55">
            <v>76</v>
          </cell>
          <cell r="O55">
            <v>11</v>
          </cell>
          <cell r="P55">
            <v>416</v>
          </cell>
          <cell r="Q55">
            <v>55</v>
          </cell>
          <cell r="R55">
            <v>10</v>
          </cell>
          <cell r="S55">
            <v>7</v>
          </cell>
        </row>
        <row r="55">
          <cell r="U55">
            <v>17</v>
          </cell>
          <cell r="V55">
            <v>433</v>
          </cell>
        </row>
        <row r="56">
          <cell r="A56">
            <v>52</v>
          </cell>
          <cell r="B56">
            <v>39</v>
          </cell>
          <cell r="C56">
            <v>12</v>
          </cell>
          <cell r="D56">
            <v>35</v>
          </cell>
          <cell r="E56">
            <v>2</v>
          </cell>
          <cell r="F56">
            <v>28</v>
          </cell>
          <cell r="G56">
            <v>5</v>
          </cell>
          <cell r="H56">
            <v>210</v>
          </cell>
          <cell r="I56">
            <v>22</v>
          </cell>
          <cell r="J56">
            <v>27</v>
          </cell>
          <cell r="K56">
            <v>0</v>
          </cell>
          <cell r="L56">
            <v>11</v>
          </cell>
          <cell r="M56">
            <v>2</v>
          </cell>
          <cell r="N56">
            <v>79</v>
          </cell>
          <cell r="O56">
            <v>4</v>
          </cell>
          <cell r="P56">
            <v>429</v>
          </cell>
          <cell r="Q56">
            <v>47</v>
          </cell>
          <cell r="R56">
            <v>10</v>
          </cell>
          <cell r="S56">
            <v>15</v>
          </cell>
          <cell r="T56">
            <v>0</v>
          </cell>
          <cell r="U56">
            <v>25</v>
          </cell>
          <cell r="V56">
            <v>454</v>
          </cell>
        </row>
        <row r="57">
          <cell r="A57">
            <v>53</v>
          </cell>
          <cell r="B57">
            <v>48</v>
          </cell>
          <cell r="C57">
            <v>5</v>
          </cell>
          <cell r="D57">
            <v>52</v>
          </cell>
          <cell r="E57">
            <v>3</v>
          </cell>
          <cell r="F57">
            <v>32</v>
          </cell>
          <cell r="G57">
            <v>6</v>
          </cell>
          <cell r="H57">
            <v>237</v>
          </cell>
          <cell r="I57">
            <v>21</v>
          </cell>
          <cell r="J57">
            <v>25</v>
          </cell>
          <cell r="K57">
            <v>1</v>
          </cell>
          <cell r="L57">
            <v>14</v>
          </cell>
          <cell r="M57">
            <v>3</v>
          </cell>
          <cell r="N57">
            <v>101</v>
          </cell>
          <cell r="O57">
            <v>4</v>
          </cell>
          <cell r="P57">
            <v>509</v>
          </cell>
          <cell r="Q57">
            <v>43</v>
          </cell>
          <cell r="R57">
            <v>7</v>
          </cell>
          <cell r="S57">
            <v>8</v>
          </cell>
          <cell r="T57">
            <v>0</v>
          </cell>
          <cell r="U57">
            <v>15</v>
          </cell>
          <cell r="V57">
            <v>524</v>
          </cell>
        </row>
        <row r="58">
          <cell r="A58">
            <v>54</v>
          </cell>
          <cell r="B58">
            <v>42</v>
          </cell>
          <cell r="C58">
            <v>4</v>
          </cell>
          <cell r="D58">
            <v>46</v>
          </cell>
          <cell r="E58">
            <v>4</v>
          </cell>
          <cell r="F58">
            <v>21</v>
          </cell>
          <cell r="G58">
            <v>2</v>
          </cell>
          <cell r="H58">
            <v>269</v>
          </cell>
          <cell r="I58">
            <v>17</v>
          </cell>
          <cell r="J58">
            <v>35</v>
          </cell>
          <cell r="K58">
            <v>1</v>
          </cell>
          <cell r="L58">
            <v>7</v>
          </cell>
          <cell r="M58">
            <v>0</v>
          </cell>
          <cell r="N58">
            <v>89</v>
          </cell>
          <cell r="O58">
            <v>5</v>
          </cell>
          <cell r="P58">
            <v>509</v>
          </cell>
          <cell r="Q58">
            <v>33</v>
          </cell>
          <cell r="R58">
            <v>7</v>
          </cell>
          <cell r="S58">
            <v>8</v>
          </cell>
          <cell r="T58">
            <v>0</v>
          </cell>
          <cell r="U58">
            <v>15</v>
          </cell>
          <cell r="V58">
            <v>524</v>
          </cell>
        </row>
        <row r="59">
          <cell r="A59">
            <v>55</v>
          </cell>
          <cell r="B59">
            <v>24</v>
          </cell>
          <cell r="C59">
            <v>4</v>
          </cell>
          <cell r="D59">
            <v>65</v>
          </cell>
          <cell r="E59">
            <v>5</v>
          </cell>
          <cell r="F59">
            <v>18</v>
          </cell>
          <cell r="G59">
            <v>0</v>
          </cell>
          <cell r="H59">
            <v>259</v>
          </cell>
          <cell r="I59">
            <v>29</v>
          </cell>
          <cell r="J59">
            <v>44</v>
          </cell>
          <cell r="K59">
            <v>3</v>
          </cell>
          <cell r="L59">
            <v>10</v>
          </cell>
          <cell r="M59">
            <v>0</v>
          </cell>
          <cell r="N59">
            <v>98</v>
          </cell>
          <cell r="O59">
            <v>3</v>
          </cell>
          <cell r="P59">
            <v>518</v>
          </cell>
          <cell r="Q59">
            <v>44</v>
          </cell>
          <cell r="R59">
            <v>6</v>
          </cell>
          <cell r="S59">
            <v>7</v>
          </cell>
          <cell r="T59">
            <v>0</v>
          </cell>
          <cell r="U59">
            <v>13</v>
          </cell>
          <cell r="V59">
            <v>531</v>
          </cell>
        </row>
        <row r="60">
          <cell r="A60">
            <v>56</v>
          </cell>
          <cell r="B60">
            <v>31</v>
          </cell>
          <cell r="C60">
            <v>2</v>
          </cell>
          <cell r="D60">
            <v>54</v>
          </cell>
          <cell r="E60">
            <v>5</v>
          </cell>
          <cell r="F60">
            <v>41</v>
          </cell>
          <cell r="G60">
            <v>6</v>
          </cell>
          <cell r="H60">
            <v>280</v>
          </cell>
          <cell r="I60">
            <v>24</v>
          </cell>
          <cell r="J60">
            <v>38</v>
          </cell>
          <cell r="K60">
            <v>1</v>
          </cell>
          <cell r="L60">
            <v>12</v>
          </cell>
          <cell r="M60">
            <v>1</v>
          </cell>
          <cell r="N60">
            <v>79</v>
          </cell>
          <cell r="O60">
            <v>4</v>
          </cell>
          <cell r="P60">
            <v>535</v>
          </cell>
          <cell r="Q60">
            <v>43</v>
          </cell>
          <cell r="R60">
            <v>5</v>
          </cell>
          <cell r="S60">
            <v>5</v>
          </cell>
          <cell r="T60">
            <v>0</v>
          </cell>
          <cell r="U60">
            <v>10</v>
          </cell>
          <cell r="V60">
            <v>545</v>
          </cell>
        </row>
        <row r="61">
          <cell r="A61">
            <v>57</v>
          </cell>
          <cell r="B61">
            <v>48</v>
          </cell>
          <cell r="C61">
            <v>4</v>
          </cell>
          <cell r="D61">
            <v>44</v>
          </cell>
          <cell r="E61">
            <v>8</v>
          </cell>
          <cell r="F61">
            <v>23</v>
          </cell>
          <cell r="G61">
            <v>0</v>
          </cell>
          <cell r="H61">
            <v>240</v>
          </cell>
          <cell r="I61">
            <v>22</v>
          </cell>
          <cell r="J61">
            <v>32</v>
          </cell>
          <cell r="K61">
            <v>4</v>
          </cell>
          <cell r="L61">
            <v>6</v>
          </cell>
          <cell r="M61">
            <v>1</v>
          </cell>
          <cell r="N61">
            <v>68</v>
          </cell>
          <cell r="O61">
            <v>6</v>
          </cell>
          <cell r="P61">
            <v>461</v>
          </cell>
          <cell r="Q61">
            <v>45</v>
          </cell>
          <cell r="R61">
            <v>1</v>
          </cell>
          <cell r="S61">
            <v>16</v>
          </cell>
          <cell r="T61">
            <v>0</v>
          </cell>
          <cell r="U61">
            <v>17</v>
          </cell>
          <cell r="V61">
            <v>478</v>
          </cell>
        </row>
        <row r="62">
          <cell r="A62">
            <v>58</v>
          </cell>
          <cell r="B62">
            <v>30</v>
          </cell>
          <cell r="C62">
            <v>4</v>
          </cell>
          <cell r="D62">
            <v>34</v>
          </cell>
          <cell r="E62">
            <v>2</v>
          </cell>
          <cell r="F62">
            <v>14</v>
          </cell>
          <cell r="G62">
            <v>0</v>
          </cell>
          <cell r="H62">
            <v>247</v>
          </cell>
          <cell r="I62">
            <v>22</v>
          </cell>
          <cell r="J62">
            <v>27</v>
          </cell>
          <cell r="K62">
            <v>1</v>
          </cell>
          <cell r="L62">
            <v>8</v>
          </cell>
          <cell r="M62">
            <v>0</v>
          </cell>
          <cell r="N62">
            <v>67</v>
          </cell>
          <cell r="O62">
            <v>4</v>
          </cell>
          <cell r="P62">
            <v>427</v>
          </cell>
          <cell r="Q62">
            <v>33</v>
          </cell>
          <cell r="R62">
            <v>6</v>
          </cell>
          <cell r="S62">
            <v>11</v>
          </cell>
          <cell r="T62">
            <v>0</v>
          </cell>
          <cell r="U62">
            <v>17</v>
          </cell>
          <cell r="V62">
            <v>444</v>
          </cell>
        </row>
        <row r="63">
          <cell r="A63">
            <v>59</v>
          </cell>
          <cell r="B63">
            <v>17</v>
          </cell>
          <cell r="C63">
            <v>1</v>
          </cell>
          <cell r="D63">
            <v>34</v>
          </cell>
          <cell r="E63">
            <v>4</v>
          </cell>
          <cell r="F63">
            <v>26</v>
          </cell>
          <cell r="G63">
            <v>4</v>
          </cell>
          <cell r="H63">
            <v>257</v>
          </cell>
          <cell r="I63">
            <v>21</v>
          </cell>
          <cell r="J63">
            <v>48</v>
          </cell>
          <cell r="K63">
            <v>2</v>
          </cell>
          <cell r="L63">
            <v>6</v>
          </cell>
          <cell r="M63">
            <v>1</v>
          </cell>
          <cell r="N63">
            <v>81</v>
          </cell>
          <cell r="O63">
            <v>8</v>
          </cell>
          <cell r="P63">
            <v>469</v>
          </cell>
          <cell r="Q63">
            <v>41</v>
          </cell>
          <cell r="R63">
            <v>6</v>
          </cell>
          <cell r="S63">
            <v>11</v>
          </cell>
          <cell r="T63">
            <v>2</v>
          </cell>
          <cell r="U63">
            <v>19</v>
          </cell>
          <cell r="V63">
            <v>488</v>
          </cell>
        </row>
        <row r="64">
          <cell r="A64">
            <v>60</v>
          </cell>
          <cell r="B64">
            <v>18</v>
          </cell>
          <cell r="C64">
            <v>3</v>
          </cell>
          <cell r="D64">
            <v>28</v>
          </cell>
          <cell r="E64">
            <v>3</v>
          </cell>
          <cell r="F64">
            <v>27</v>
          </cell>
          <cell r="G64">
            <v>8</v>
          </cell>
          <cell r="H64">
            <v>252</v>
          </cell>
          <cell r="I64">
            <v>35</v>
          </cell>
          <cell r="J64">
            <v>34</v>
          </cell>
          <cell r="K64">
            <v>0</v>
          </cell>
          <cell r="L64">
            <v>8</v>
          </cell>
          <cell r="M64">
            <v>0</v>
          </cell>
          <cell r="N64">
            <v>70</v>
          </cell>
          <cell r="O64">
            <v>4</v>
          </cell>
          <cell r="P64">
            <v>437</v>
          </cell>
          <cell r="Q64">
            <v>53</v>
          </cell>
          <cell r="R64">
            <v>6</v>
          </cell>
          <cell r="S64">
            <v>2</v>
          </cell>
          <cell r="T64">
            <v>0</v>
          </cell>
          <cell r="U64">
            <v>8</v>
          </cell>
          <cell r="V64">
            <v>445</v>
          </cell>
        </row>
        <row r="65">
          <cell r="A65">
            <v>61</v>
          </cell>
          <cell r="B65">
            <v>1</v>
          </cell>
          <cell r="C65">
            <v>0</v>
          </cell>
          <cell r="D65">
            <v>1</v>
          </cell>
          <cell r="E65">
            <v>0</v>
          </cell>
          <cell r="F65">
            <v>2</v>
          </cell>
          <cell r="G65">
            <v>0</v>
          </cell>
          <cell r="H65">
            <v>7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1</v>
          </cell>
          <cell r="O65">
            <v>0</v>
          </cell>
          <cell r="P65">
            <v>12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12</v>
          </cell>
        </row>
        <row r="66">
          <cell r="A66" t="str">
            <v>Totali </v>
          </cell>
          <cell r="B66">
            <v>2095</v>
          </cell>
          <cell r="C66">
            <v>214</v>
          </cell>
          <cell r="D66">
            <v>2232</v>
          </cell>
          <cell r="E66">
            <v>212</v>
          </cell>
          <cell r="F66">
            <v>1595</v>
          </cell>
          <cell r="G66">
            <v>200</v>
          </cell>
          <cell r="H66">
            <v>13402</v>
          </cell>
          <cell r="I66">
            <v>1191</v>
          </cell>
          <cell r="J66">
            <v>1642</v>
          </cell>
          <cell r="K66">
            <v>113</v>
          </cell>
          <cell r="L66">
            <v>584</v>
          </cell>
          <cell r="M66">
            <v>43</v>
          </cell>
          <cell r="N66">
            <v>4944</v>
          </cell>
          <cell r="O66">
            <v>338</v>
          </cell>
          <cell r="P66">
            <v>26494</v>
          </cell>
          <cell r="Q66">
            <v>2311</v>
          </cell>
          <cell r="R66">
            <v>404</v>
          </cell>
          <cell r="S66">
            <v>598</v>
          </cell>
          <cell r="T66">
            <v>6</v>
          </cell>
          <cell r="U66">
            <v>1008</v>
          </cell>
          <cell r="V66">
            <v>27502</v>
          </cell>
        </row>
        <row r="67">
          <cell r="A67" t="str">
            <v>%</v>
          </cell>
          <cell r="B67">
            <v>0.0790745074356458</v>
          </cell>
        </row>
        <row r="67">
          <cell r="D67">
            <v>0.0842454895448026</v>
          </cell>
        </row>
        <row r="67">
          <cell r="F67">
            <v>0.0602023099569714</v>
          </cell>
        </row>
        <row r="67">
          <cell r="H67">
            <v>0.505850381218389</v>
          </cell>
        </row>
        <row r="67">
          <cell r="J67">
            <v>0.0619762965199668</v>
          </cell>
        </row>
        <row r="67">
          <cell r="L67">
            <v>0.0220427266550917</v>
          </cell>
        </row>
        <row r="67">
          <cell r="N67">
            <v>0.186608288669133</v>
          </cell>
        </row>
        <row r="67">
          <cell r="P67">
            <v>1</v>
          </cell>
        </row>
        <row r="67">
          <cell r="R67">
            <v>0.0146898407388554</v>
          </cell>
          <cell r="S67">
            <v>0.0217438731728602</v>
          </cell>
          <cell r="T67">
            <v>0.000218165951567159</v>
          </cell>
          <cell r="U67">
            <v>0.0366518798632827</v>
          </cell>
          <cell r="V67">
            <v>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fflusso"/>
      <sheetName val="Voti"/>
      <sheetName val="SwAfflusso"/>
      <sheetName val="SwVoti"/>
    </sheetNames>
    <sheetDataSet>
      <sheetData sheetId="0">
        <row r="70">
          <cell r="E70" t="str">
            <v>Percentuali d'afflusso</v>
          </cell>
        </row>
      </sheetData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82"/>
    <col collapsed="false" customWidth="false" hidden="false" outlineLevel="0" max="2" min="2" style="1" width="9.33"/>
    <col collapsed="false" customWidth="true" hidden="false" outlineLevel="0" max="3" min="3" style="1" width="11.82"/>
    <col collapsed="false" customWidth="true" hidden="false" outlineLevel="0" max="4" min="4" style="1" width="11.65"/>
    <col collapsed="false" customWidth="true" hidden="false" outlineLevel="0" max="5" min="5" style="1" width="18.82"/>
    <col collapsed="false" customWidth="true" hidden="false" outlineLevel="0" max="11" min="6" style="1" width="15.15"/>
    <col collapsed="false" customWidth="true" hidden="false" outlineLevel="0" max="12" min="12" style="1" width="15.33"/>
    <col collapsed="false" customWidth="true" hidden="false" outlineLevel="0" max="13" min="13" style="1" width="15.99"/>
    <col collapsed="false" customWidth="true" hidden="false" outlineLevel="0" max="14" min="14" style="1" width="13.99"/>
    <col collapsed="false" customWidth="false" hidden="false" outlineLevel="0" max="257" min="15" style="1" width="9.33"/>
  </cols>
  <sheetData>
    <row r="1" customFormat="false" ht="15" hidden="false" customHeight="true" outlineLevel="0" collapsed="false">
      <c r="A1" s="2"/>
      <c r="B1" s="3"/>
      <c r="C1" s="4"/>
      <c r="D1" s="4"/>
      <c r="E1" s="5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7" t="s">
        <v>1</v>
      </c>
      <c r="G2" s="7" t="s">
        <v>1</v>
      </c>
      <c r="H2" s="7" t="s">
        <v>1</v>
      </c>
      <c r="I2" s="7" t="s">
        <v>2</v>
      </c>
      <c r="J2" s="7"/>
      <c r="K2" s="7"/>
    </row>
    <row r="3" customFormat="false" ht="24.75" hidden="false" customHeight="true" outlineLevel="0" collapsed="false">
      <c r="A3" s="8" t="s">
        <v>3</v>
      </c>
      <c r="B3" s="9"/>
      <c r="C3" s="10"/>
      <c r="D3" s="11"/>
      <c r="E3" s="12"/>
      <c r="F3" s="13" t="s">
        <v>4</v>
      </c>
      <c r="G3" s="13" t="s">
        <v>4</v>
      </c>
      <c r="H3" s="13" t="s">
        <v>4</v>
      </c>
      <c r="I3" s="14"/>
      <c r="J3" s="15" t="s">
        <v>5</v>
      </c>
      <c r="K3" s="16"/>
    </row>
    <row r="4" customFormat="false" ht="15" hidden="false" customHeight="true" outlineLevel="0" collapsed="false">
      <c r="A4" s="17" t="s">
        <v>6</v>
      </c>
      <c r="B4" s="17"/>
      <c r="C4" s="17" t="s">
        <v>7</v>
      </c>
      <c r="D4" s="17"/>
      <c r="E4" s="17"/>
      <c r="F4" s="18" t="s">
        <v>8</v>
      </c>
      <c r="G4" s="18" t="s">
        <v>9</v>
      </c>
      <c r="H4" s="18" t="s">
        <v>10</v>
      </c>
      <c r="I4" s="18" t="s">
        <v>11</v>
      </c>
      <c r="J4" s="18"/>
      <c r="K4" s="18"/>
    </row>
    <row r="5" customFormat="false" ht="13.5" hidden="false" customHeight="false" outlineLevel="0" collapsed="false">
      <c r="A5" s="19"/>
      <c r="B5" s="20" t="s">
        <v>12</v>
      </c>
      <c r="C5" s="21" t="s">
        <v>13</v>
      </c>
      <c r="D5" s="22" t="s">
        <v>14</v>
      </c>
      <c r="E5" s="23" t="s">
        <v>15</v>
      </c>
      <c r="F5" s="24" t="s">
        <v>15</v>
      </c>
      <c r="G5" s="24" t="s">
        <v>15</v>
      </c>
      <c r="H5" s="21" t="s">
        <v>15</v>
      </c>
      <c r="I5" s="21" t="s">
        <v>13</v>
      </c>
      <c r="J5" s="25" t="s">
        <v>14</v>
      </c>
      <c r="K5" s="26" t="s">
        <v>15</v>
      </c>
    </row>
    <row r="6" customFormat="false" ht="13.5" hidden="true" customHeight="false" outlineLevel="0" collapsed="false">
      <c r="A6" s="27"/>
      <c r="B6" s="28" t="s">
        <v>16</v>
      </c>
      <c r="C6" s="29" t="s">
        <v>17</v>
      </c>
      <c r="D6" s="22" t="s">
        <v>18</v>
      </c>
      <c r="E6" s="23" t="s">
        <v>19</v>
      </c>
      <c r="F6" s="15" t="s">
        <v>20</v>
      </c>
      <c r="G6" s="15" t="s">
        <v>21</v>
      </c>
      <c r="H6" s="15"/>
      <c r="I6" s="30" t="s">
        <v>22</v>
      </c>
      <c r="J6" s="31" t="s">
        <v>23</v>
      </c>
      <c r="K6" s="16" t="s">
        <v>24</v>
      </c>
    </row>
    <row r="7" customFormat="false" ht="12.75" hidden="false" customHeight="false" outlineLevel="0" collapsed="false">
      <c r="A7" s="32"/>
      <c r="B7" s="33" t="n">
        <v>1</v>
      </c>
      <c r="C7" s="34" t="n">
        <f aca="false">[1]Afflusso!C7</f>
        <v>330</v>
      </c>
      <c r="D7" s="35" t="n">
        <f aca="false">[1]Afflusso!D7</f>
        <v>404</v>
      </c>
      <c r="E7" s="36" t="n">
        <f aca="false">[1]Afflusso!E7</f>
        <v>734</v>
      </c>
      <c r="F7" s="37" t="n">
        <f aca="false">[1]Afflusso!F7</f>
        <v>119</v>
      </c>
      <c r="G7" s="37" t="n">
        <f aca="false">[1]Afflusso!G7</f>
        <v>260</v>
      </c>
      <c r="H7" s="38" t="n">
        <f aca="false">[1]Afflusso!H7</f>
        <v>346</v>
      </c>
      <c r="I7" s="38" t="n">
        <f aca="false">[1]Afflusso!I7</f>
        <v>208</v>
      </c>
      <c r="J7" s="39" t="n">
        <f aca="false">[1]Afflusso!J7</f>
        <v>244</v>
      </c>
      <c r="K7" s="40" t="n">
        <f aca="false">[1]Afflusso!K7</f>
        <v>452</v>
      </c>
    </row>
    <row r="8" customFormat="false" ht="12.75" hidden="false" customHeight="false" outlineLevel="0" collapsed="false">
      <c r="A8" s="41"/>
      <c r="B8" s="42" t="n">
        <v>2</v>
      </c>
      <c r="C8" s="43" t="n">
        <f aca="false">[1]Afflusso!C8</f>
        <v>340</v>
      </c>
      <c r="D8" s="44" t="n">
        <f aca="false">[1]Afflusso!D8</f>
        <v>408</v>
      </c>
      <c r="E8" s="45" t="n">
        <f aca="false">[1]Afflusso!E8</f>
        <v>748</v>
      </c>
      <c r="F8" s="46" t="n">
        <f aca="false">[1]Afflusso!F8</f>
        <v>107</v>
      </c>
      <c r="G8" s="46" t="n">
        <f aca="false">[1]Afflusso!G8</f>
        <v>270</v>
      </c>
      <c r="H8" s="47" t="n">
        <f aca="false">[1]Afflusso!H8</f>
        <v>360</v>
      </c>
      <c r="I8" s="47" t="n">
        <f aca="false">[1]Afflusso!I8</f>
        <v>209</v>
      </c>
      <c r="J8" s="48" t="n">
        <f aca="false">[1]Afflusso!J8</f>
        <v>251</v>
      </c>
      <c r="K8" s="49" t="n">
        <f aca="false">[1]Afflusso!K8</f>
        <v>460</v>
      </c>
    </row>
    <row r="9" customFormat="false" ht="12.75" hidden="false" customHeight="false" outlineLevel="0" collapsed="false">
      <c r="A9" s="41"/>
      <c r="B9" s="42" t="n">
        <v>3</v>
      </c>
      <c r="C9" s="43" t="n">
        <f aca="false">[1]Afflusso!C9</f>
        <v>333</v>
      </c>
      <c r="D9" s="44" t="n">
        <f aca="false">[1]Afflusso!D9</f>
        <v>404</v>
      </c>
      <c r="E9" s="45" t="n">
        <f aca="false">[1]Afflusso!E9</f>
        <v>737</v>
      </c>
      <c r="F9" s="46" t="n">
        <f aca="false">[1]Afflusso!F9</f>
        <v>94</v>
      </c>
      <c r="G9" s="46" t="n">
        <f aca="false">[1]Afflusso!G9</f>
        <v>249</v>
      </c>
      <c r="H9" s="47" t="n">
        <f aca="false">[1]Afflusso!H9</f>
        <v>312</v>
      </c>
      <c r="I9" s="47" t="n">
        <f aca="false">[1]Afflusso!I9</f>
        <v>190</v>
      </c>
      <c r="J9" s="48" t="n">
        <f aca="false">[1]Afflusso!J9</f>
        <v>218</v>
      </c>
      <c r="K9" s="49" t="n">
        <f aca="false">[1]Afflusso!K9</f>
        <v>408</v>
      </c>
    </row>
    <row r="10" customFormat="false" ht="12.75" hidden="false" customHeight="false" outlineLevel="0" collapsed="false">
      <c r="A10" s="41"/>
      <c r="B10" s="42" t="n">
        <v>4</v>
      </c>
      <c r="C10" s="43" t="n">
        <f aca="false">[1]Afflusso!C10</f>
        <v>332</v>
      </c>
      <c r="D10" s="44" t="n">
        <f aca="false">[1]Afflusso!D10</f>
        <v>372</v>
      </c>
      <c r="E10" s="45" t="n">
        <f aca="false">[1]Afflusso!E10</f>
        <v>704</v>
      </c>
      <c r="F10" s="46" t="n">
        <f aca="false">[1]Afflusso!F10</f>
        <v>94</v>
      </c>
      <c r="G10" s="46" t="n">
        <f aca="false">[1]Afflusso!G10</f>
        <v>232</v>
      </c>
      <c r="H10" s="47" t="n">
        <f aca="false">[1]Afflusso!H10</f>
        <v>278</v>
      </c>
      <c r="I10" s="47" t="n">
        <f aca="false">[1]Afflusso!I10</f>
        <v>172</v>
      </c>
      <c r="J10" s="48" t="n">
        <f aca="false">[1]Afflusso!J10</f>
        <v>178</v>
      </c>
      <c r="K10" s="49" t="n">
        <f aca="false">[1]Afflusso!K10</f>
        <v>350</v>
      </c>
    </row>
    <row r="11" customFormat="false" ht="12.75" hidden="false" customHeight="false" outlineLevel="0" collapsed="false">
      <c r="A11" s="41"/>
      <c r="B11" s="42" t="n">
        <v>5</v>
      </c>
      <c r="C11" s="43" t="n">
        <f aca="false">[1]Afflusso!C11</f>
        <v>314</v>
      </c>
      <c r="D11" s="44" t="n">
        <f aca="false">[1]Afflusso!D11</f>
        <v>335</v>
      </c>
      <c r="E11" s="45" t="n">
        <f aca="false">[1]Afflusso!E11</f>
        <v>649</v>
      </c>
      <c r="F11" s="46" t="n">
        <f aca="false">[1]Afflusso!F11</f>
        <v>80</v>
      </c>
      <c r="G11" s="46" t="n">
        <f aca="false">[1]Afflusso!G11</f>
        <v>226</v>
      </c>
      <c r="H11" s="47" t="n">
        <f aca="false">[1]Afflusso!H11</f>
        <v>284</v>
      </c>
      <c r="I11" s="47" t="n">
        <f aca="false">[1]Afflusso!I11</f>
        <v>168</v>
      </c>
      <c r="J11" s="48" t="n">
        <f aca="false">[1]Afflusso!J11</f>
        <v>184</v>
      </c>
      <c r="K11" s="49" t="n">
        <f aca="false">[1]Afflusso!K11</f>
        <v>352</v>
      </c>
    </row>
    <row r="12" customFormat="false" ht="12.75" hidden="false" customHeight="false" outlineLevel="0" collapsed="false">
      <c r="A12" s="41"/>
      <c r="B12" s="42" t="n">
        <v>6</v>
      </c>
      <c r="C12" s="43" t="n">
        <f aca="false">[1]Afflusso!C12</f>
        <v>413</v>
      </c>
      <c r="D12" s="44" t="n">
        <f aca="false">[1]Afflusso!D12</f>
        <v>470</v>
      </c>
      <c r="E12" s="45" t="n">
        <f aca="false">[1]Afflusso!E12</f>
        <v>883</v>
      </c>
      <c r="F12" s="46" t="n">
        <f aca="false">[1]Afflusso!F12</f>
        <v>113</v>
      </c>
      <c r="G12" s="46" t="n">
        <f aca="false">[1]Afflusso!G12</f>
        <v>290</v>
      </c>
      <c r="H12" s="47" t="n">
        <f aca="false">[1]Afflusso!H12</f>
        <v>382</v>
      </c>
      <c r="I12" s="47" t="n">
        <f aca="false">[1]Afflusso!I12</f>
        <v>242</v>
      </c>
      <c r="J12" s="48" t="n">
        <f aca="false">[1]Afflusso!J12</f>
        <v>262</v>
      </c>
      <c r="K12" s="49" t="n">
        <f aca="false">[1]Afflusso!K12</f>
        <v>504</v>
      </c>
    </row>
    <row r="13" customFormat="false" ht="12.75" hidden="false" customHeight="false" outlineLevel="0" collapsed="false">
      <c r="A13" s="41"/>
      <c r="B13" s="42" t="n">
        <v>7</v>
      </c>
      <c r="C13" s="43" t="n">
        <f aca="false">[1]Afflusso!C13</f>
        <v>396</v>
      </c>
      <c r="D13" s="44" t="n">
        <f aca="false">[1]Afflusso!D13</f>
        <v>486</v>
      </c>
      <c r="E13" s="45" t="n">
        <f aca="false">[1]Afflusso!E13</f>
        <v>882</v>
      </c>
      <c r="F13" s="46" t="n">
        <f aca="false">[1]Afflusso!F13</f>
        <v>117</v>
      </c>
      <c r="G13" s="46" t="n">
        <f aca="false">[1]Afflusso!G13</f>
        <v>313</v>
      </c>
      <c r="H13" s="47" t="n">
        <f aca="false">[1]Afflusso!H13</f>
        <v>415</v>
      </c>
      <c r="I13" s="47" t="n">
        <f aca="false">[1]Afflusso!I13</f>
        <v>237</v>
      </c>
      <c r="J13" s="48" t="n">
        <f aca="false">[1]Afflusso!J13</f>
        <v>287</v>
      </c>
      <c r="K13" s="49" t="n">
        <f aca="false">[1]Afflusso!K13</f>
        <v>524</v>
      </c>
    </row>
    <row r="14" customFormat="false" ht="12.75" hidden="false" customHeight="false" outlineLevel="0" collapsed="false">
      <c r="A14" s="41"/>
      <c r="B14" s="42" t="n">
        <v>8</v>
      </c>
      <c r="C14" s="43" t="n">
        <f aca="false">[1]Afflusso!C14</f>
        <v>396</v>
      </c>
      <c r="D14" s="44" t="n">
        <f aca="false">[1]Afflusso!D14</f>
        <v>440</v>
      </c>
      <c r="E14" s="45" t="n">
        <f aca="false">[1]Afflusso!E14</f>
        <v>836</v>
      </c>
      <c r="F14" s="46" t="n">
        <f aca="false">[1]Afflusso!F14</f>
        <v>108</v>
      </c>
      <c r="G14" s="46" t="n">
        <f aca="false">[1]Afflusso!G14</f>
        <v>264</v>
      </c>
      <c r="H14" s="47" t="n">
        <f aca="false">[1]Afflusso!H14</f>
        <v>394</v>
      </c>
      <c r="I14" s="47" t="n">
        <f aca="false">[1]Afflusso!I14</f>
        <v>241</v>
      </c>
      <c r="J14" s="48" t="n">
        <f aca="false">[1]Afflusso!J14</f>
        <v>277</v>
      </c>
      <c r="K14" s="49" t="n">
        <f aca="false">[1]Afflusso!K14</f>
        <v>518</v>
      </c>
    </row>
    <row r="15" customFormat="false" ht="12.75" hidden="false" customHeight="false" outlineLevel="0" collapsed="false">
      <c r="A15" s="41"/>
      <c r="B15" s="42" t="n">
        <v>9</v>
      </c>
      <c r="C15" s="43" t="n">
        <f aca="false">[1]Afflusso!C15</f>
        <v>378</v>
      </c>
      <c r="D15" s="44" t="n">
        <f aca="false">[1]Afflusso!D15</f>
        <v>464</v>
      </c>
      <c r="E15" s="45" t="n">
        <f aca="false">[1]Afflusso!E15</f>
        <v>842</v>
      </c>
      <c r="F15" s="46" t="n">
        <f aca="false">[1]Afflusso!F15</f>
        <v>131</v>
      </c>
      <c r="G15" s="46" t="n">
        <f aca="false">[1]Afflusso!G15</f>
        <v>320</v>
      </c>
      <c r="H15" s="47" t="n">
        <f aca="false">[1]Afflusso!H15</f>
        <v>396</v>
      </c>
      <c r="I15" s="47" t="n">
        <f aca="false">[1]Afflusso!I15</f>
        <v>217</v>
      </c>
      <c r="J15" s="48" t="n">
        <f aca="false">[1]Afflusso!J15</f>
        <v>267</v>
      </c>
      <c r="K15" s="49" t="n">
        <f aca="false">[1]Afflusso!K15</f>
        <v>484</v>
      </c>
    </row>
    <row r="16" customFormat="false" ht="12.75" hidden="false" customHeight="false" outlineLevel="0" collapsed="false">
      <c r="A16" s="41"/>
      <c r="B16" s="42" t="n">
        <v>10</v>
      </c>
      <c r="C16" s="43" t="n">
        <f aca="false">[1]Afflusso!C16</f>
        <v>354</v>
      </c>
      <c r="D16" s="44" t="n">
        <f aca="false">[1]Afflusso!D16</f>
        <v>392</v>
      </c>
      <c r="E16" s="45" t="n">
        <f aca="false">[1]Afflusso!E16</f>
        <v>746</v>
      </c>
      <c r="F16" s="46" t="n">
        <f aca="false">[1]Afflusso!F16</f>
        <v>93</v>
      </c>
      <c r="G16" s="46" t="n">
        <f aca="false">[1]Afflusso!G16</f>
        <v>242</v>
      </c>
      <c r="H16" s="47" t="n">
        <f aca="false">[1]Afflusso!H16</f>
        <v>322</v>
      </c>
      <c r="I16" s="47" t="n">
        <f aca="false">[1]Afflusso!I16</f>
        <v>197</v>
      </c>
      <c r="J16" s="48" t="n">
        <f aca="false">[1]Afflusso!J16</f>
        <v>205</v>
      </c>
      <c r="K16" s="49" t="n">
        <f aca="false">[1]Afflusso!K16</f>
        <v>402</v>
      </c>
    </row>
    <row r="17" customFormat="false" ht="12.75" hidden="false" customHeight="false" outlineLevel="0" collapsed="false">
      <c r="A17" s="41"/>
      <c r="B17" s="42" t="n">
        <v>11</v>
      </c>
      <c r="C17" s="43" t="n">
        <f aca="false">[1]Afflusso!C17</f>
        <v>386</v>
      </c>
      <c r="D17" s="44" t="n">
        <f aca="false">[1]Afflusso!D17</f>
        <v>382</v>
      </c>
      <c r="E17" s="45" t="n">
        <f aca="false">[1]Afflusso!E17</f>
        <v>768</v>
      </c>
      <c r="F17" s="46" t="n">
        <f aca="false">[1]Afflusso!F17</f>
        <v>90</v>
      </c>
      <c r="G17" s="46" t="n">
        <f aca="false">[1]Afflusso!G17</f>
        <v>275</v>
      </c>
      <c r="H17" s="47" t="n">
        <f aca="false">[1]Afflusso!H17</f>
        <v>346</v>
      </c>
      <c r="I17" s="47" t="n">
        <f aca="false">[1]Afflusso!I17</f>
        <v>216</v>
      </c>
      <c r="J17" s="48" t="n">
        <f aca="false">[1]Afflusso!J17</f>
        <v>225</v>
      </c>
      <c r="K17" s="49" t="n">
        <f aca="false">[1]Afflusso!K17</f>
        <v>441</v>
      </c>
    </row>
    <row r="18" customFormat="false" ht="12.75" hidden="false" customHeight="false" outlineLevel="0" collapsed="false">
      <c r="A18" s="41"/>
      <c r="B18" s="42" t="n">
        <v>12</v>
      </c>
      <c r="C18" s="43" t="n">
        <f aca="false">[1]Afflusso!C18</f>
        <v>363</v>
      </c>
      <c r="D18" s="44" t="n">
        <f aca="false">[1]Afflusso!D18</f>
        <v>390</v>
      </c>
      <c r="E18" s="45" t="n">
        <f aca="false">[1]Afflusso!E18</f>
        <v>753</v>
      </c>
      <c r="F18" s="46" t="n">
        <f aca="false">[1]Afflusso!F18</f>
        <v>98</v>
      </c>
      <c r="G18" s="46" t="n">
        <f aca="false">[1]Afflusso!G18</f>
        <v>229</v>
      </c>
      <c r="H18" s="47" t="n">
        <f aca="false">[1]Afflusso!H18</f>
        <v>299</v>
      </c>
      <c r="I18" s="47" t="n">
        <f aca="false">[1]Afflusso!I18</f>
        <v>204</v>
      </c>
      <c r="J18" s="48" t="n">
        <f aca="false">[1]Afflusso!J18</f>
        <v>194</v>
      </c>
      <c r="K18" s="49" t="n">
        <f aca="false">[1]Afflusso!K18</f>
        <v>398</v>
      </c>
    </row>
    <row r="19" customFormat="false" ht="12.75" hidden="false" customHeight="false" outlineLevel="0" collapsed="false">
      <c r="A19" s="41"/>
      <c r="B19" s="42" t="n">
        <v>13</v>
      </c>
      <c r="C19" s="43" t="n">
        <f aca="false">[1]Afflusso!C19</f>
        <v>325</v>
      </c>
      <c r="D19" s="44" t="n">
        <f aca="false">[1]Afflusso!D19</f>
        <v>350</v>
      </c>
      <c r="E19" s="45" t="n">
        <f aca="false">[1]Afflusso!E19</f>
        <v>675</v>
      </c>
      <c r="F19" s="46" t="n">
        <f aca="false">[1]Afflusso!F19</f>
        <v>70</v>
      </c>
      <c r="G19" s="46" t="n">
        <f aca="false">[1]Afflusso!G19</f>
        <v>214</v>
      </c>
      <c r="H19" s="47" t="n">
        <f aca="false">[1]Afflusso!H19</f>
        <v>399</v>
      </c>
      <c r="I19" s="47" t="n">
        <f aca="false">[1]Afflusso!I19</f>
        <v>173</v>
      </c>
      <c r="J19" s="48" t="n">
        <f aca="false">[1]Afflusso!J19</f>
        <v>196</v>
      </c>
      <c r="K19" s="49" t="n">
        <f aca="false">[1]Afflusso!K19</f>
        <v>369</v>
      </c>
    </row>
    <row r="20" customFormat="false" ht="12.75" hidden="false" customHeight="false" outlineLevel="0" collapsed="false">
      <c r="A20" s="41"/>
      <c r="B20" s="42" t="n">
        <v>14</v>
      </c>
      <c r="C20" s="43" t="n">
        <f aca="false">[1]Afflusso!C20</f>
        <v>355</v>
      </c>
      <c r="D20" s="44" t="n">
        <f aca="false">[1]Afflusso!D20</f>
        <v>425</v>
      </c>
      <c r="E20" s="45" t="n">
        <f aca="false">[1]Afflusso!E20</f>
        <v>780</v>
      </c>
      <c r="F20" s="46" t="n">
        <f aca="false">[1]Afflusso!F20</f>
        <v>112</v>
      </c>
      <c r="G20" s="46" t="n">
        <f aca="false">[1]Afflusso!G20</f>
        <v>266</v>
      </c>
      <c r="H20" s="47" t="n">
        <f aca="false">[1]Afflusso!H20</f>
        <v>335</v>
      </c>
      <c r="I20" s="47" t="n">
        <f aca="false">[1]Afflusso!I20</f>
        <v>199</v>
      </c>
      <c r="J20" s="48" t="n">
        <f aca="false">[1]Afflusso!J20</f>
        <v>246</v>
      </c>
      <c r="K20" s="49" t="n">
        <f aca="false">[1]Afflusso!K20</f>
        <v>445</v>
      </c>
    </row>
    <row r="21" customFormat="false" ht="12.75" hidden="false" customHeight="false" outlineLevel="0" collapsed="false">
      <c r="A21" s="41"/>
      <c r="B21" s="42" t="n">
        <v>15</v>
      </c>
      <c r="C21" s="43" t="n">
        <f aca="false">[1]Afflusso!C21</f>
        <v>381</v>
      </c>
      <c r="D21" s="44" t="n">
        <f aca="false">[1]Afflusso!D21</f>
        <v>396</v>
      </c>
      <c r="E21" s="45" t="n">
        <f aca="false">[1]Afflusso!E21</f>
        <v>777</v>
      </c>
      <c r="F21" s="46" t="n">
        <f aca="false">[1]Afflusso!F21</f>
        <v>91</v>
      </c>
      <c r="G21" s="46" t="n">
        <f aca="false">[1]Afflusso!G21</f>
        <v>233</v>
      </c>
      <c r="H21" s="47" t="n">
        <f aca="false">[1]Afflusso!H21</f>
        <v>328</v>
      </c>
      <c r="I21" s="47" t="n">
        <f aca="false">[1]Afflusso!I21</f>
        <v>205</v>
      </c>
      <c r="J21" s="48" t="n">
        <f aca="false">[1]Afflusso!J21</f>
        <v>211</v>
      </c>
      <c r="K21" s="49" t="n">
        <f aca="false">[1]Afflusso!K21</f>
        <v>416</v>
      </c>
    </row>
    <row r="22" customFormat="false" ht="12.75" hidden="false" customHeight="false" outlineLevel="0" collapsed="false">
      <c r="A22" s="41"/>
      <c r="B22" s="42" t="n">
        <v>16</v>
      </c>
      <c r="C22" s="43" t="n">
        <f aca="false">[1]Afflusso!C22</f>
        <v>428</v>
      </c>
      <c r="D22" s="44" t="n">
        <f aca="false">[1]Afflusso!D22</f>
        <v>455</v>
      </c>
      <c r="E22" s="45" t="n">
        <f aca="false">[1]Afflusso!E22</f>
        <v>883</v>
      </c>
      <c r="F22" s="46" t="n">
        <f aca="false">[1]Afflusso!F22</f>
        <v>107</v>
      </c>
      <c r="G22" s="46" t="n">
        <f aca="false">[1]Afflusso!G22</f>
        <v>305</v>
      </c>
      <c r="H22" s="47" t="n">
        <f aca="false">[1]Afflusso!H22</f>
        <v>412</v>
      </c>
      <c r="I22" s="47" t="n">
        <f aca="false">[1]Afflusso!I22</f>
        <v>255</v>
      </c>
      <c r="J22" s="48" t="n">
        <f aca="false">[1]Afflusso!J22</f>
        <v>273</v>
      </c>
      <c r="K22" s="49" t="n">
        <f aca="false">[1]Afflusso!K22</f>
        <v>528</v>
      </c>
    </row>
    <row r="23" customFormat="false" ht="12.75" hidden="false" customHeight="false" outlineLevel="0" collapsed="false">
      <c r="A23" s="41"/>
      <c r="B23" s="42" t="n">
        <v>17</v>
      </c>
      <c r="C23" s="43" t="n">
        <f aca="false">[1]Afflusso!C23</f>
        <v>341</v>
      </c>
      <c r="D23" s="44" t="n">
        <f aca="false">[1]Afflusso!D23</f>
        <v>360</v>
      </c>
      <c r="E23" s="45" t="n">
        <f aca="false">[1]Afflusso!E23</f>
        <v>701</v>
      </c>
      <c r="F23" s="46" t="n">
        <f aca="false">[1]Afflusso!F23</f>
        <v>118</v>
      </c>
      <c r="G23" s="46" t="n">
        <f aca="false">[1]Afflusso!G23</f>
        <v>269</v>
      </c>
      <c r="H23" s="47" t="n">
        <f aca="false">[1]Afflusso!H23</f>
        <v>336</v>
      </c>
      <c r="I23" s="47" t="n">
        <f aca="false">[1]Afflusso!I23</f>
        <v>197</v>
      </c>
      <c r="J23" s="48" t="n">
        <f aca="false">[1]Afflusso!J23</f>
        <v>203</v>
      </c>
      <c r="K23" s="49" t="n">
        <f aca="false">[1]Afflusso!K23</f>
        <v>400</v>
      </c>
    </row>
    <row r="24" customFormat="false" ht="12.75" hidden="false" customHeight="false" outlineLevel="0" collapsed="false">
      <c r="A24" s="41"/>
      <c r="B24" s="42" t="n">
        <v>18</v>
      </c>
      <c r="C24" s="43" t="n">
        <f aca="false">[1]Afflusso!C24</f>
        <v>350</v>
      </c>
      <c r="D24" s="44" t="n">
        <f aca="false">[1]Afflusso!D24</f>
        <v>391</v>
      </c>
      <c r="E24" s="45" t="n">
        <f aca="false">[1]Afflusso!E24</f>
        <v>741</v>
      </c>
      <c r="F24" s="46" t="n">
        <f aca="false">[1]Afflusso!F24</f>
        <v>120</v>
      </c>
      <c r="G24" s="46" t="n">
        <f aca="false">[1]Afflusso!G24</f>
        <v>257</v>
      </c>
      <c r="H24" s="47" t="n">
        <f aca="false">[1]Afflusso!H24</f>
        <v>325</v>
      </c>
      <c r="I24" s="47" t="n">
        <f aca="false">[1]Afflusso!I24</f>
        <v>195</v>
      </c>
      <c r="J24" s="48" t="n">
        <f aca="false">[1]Afflusso!J24</f>
        <v>223</v>
      </c>
      <c r="K24" s="49" t="n">
        <f aca="false">[1]Afflusso!K24</f>
        <v>418</v>
      </c>
    </row>
    <row r="25" customFormat="false" ht="12.75" hidden="false" customHeight="false" outlineLevel="0" collapsed="false">
      <c r="A25" s="41"/>
      <c r="B25" s="42" t="n">
        <v>19</v>
      </c>
      <c r="C25" s="43" t="n">
        <f aca="false">[1]Afflusso!C25</f>
        <v>393</v>
      </c>
      <c r="D25" s="44" t="n">
        <f aca="false">[1]Afflusso!D25</f>
        <v>407</v>
      </c>
      <c r="E25" s="45" t="n">
        <f aca="false">[1]Afflusso!E25</f>
        <v>800</v>
      </c>
      <c r="F25" s="46" t="n">
        <f aca="false">[1]Afflusso!F25</f>
        <v>109</v>
      </c>
      <c r="G25" s="46" t="n">
        <f aca="false">[1]Afflusso!G25</f>
        <v>297</v>
      </c>
      <c r="H25" s="47" t="n">
        <f aca="false">[1]Afflusso!H25</f>
        <v>399</v>
      </c>
      <c r="I25" s="47" t="n">
        <f aca="false">[1]Afflusso!I25</f>
        <v>256</v>
      </c>
      <c r="J25" s="48" t="n">
        <f aca="false">[1]Afflusso!J25</f>
        <v>254</v>
      </c>
      <c r="K25" s="49" t="n">
        <f aca="false">[1]Afflusso!K25</f>
        <v>510</v>
      </c>
    </row>
    <row r="26" customFormat="false" ht="12.75" hidden="false" customHeight="false" outlineLevel="0" collapsed="false">
      <c r="A26" s="41"/>
      <c r="B26" s="42" t="n">
        <v>20</v>
      </c>
      <c r="C26" s="43" t="n">
        <f aca="false">[1]Afflusso!C26</f>
        <v>369</v>
      </c>
      <c r="D26" s="44" t="n">
        <f aca="false">[1]Afflusso!D26</f>
        <v>449</v>
      </c>
      <c r="E26" s="45" t="n">
        <f aca="false">[1]Afflusso!E26</f>
        <v>818</v>
      </c>
      <c r="F26" s="46" t="n">
        <f aca="false">[1]Afflusso!F26</f>
        <v>116</v>
      </c>
      <c r="G26" s="46" t="n">
        <f aca="false">[1]Afflusso!G26</f>
        <v>308</v>
      </c>
      <c r="H26" s="47" t="n">
        <f aca="false">[1]Afflusso!H26</f>
        <v>403</v>
      </c>
      <c r="I26" s="47" t="n">
        <f aca="false">[1]Afflusso!I26</f>
        <v>228</v>
      </c>
      <c r="J26" s="48" t="n">
        <f aca="false">[1]Afflusso!J26</f>
        <v>257</v>
      </c>
      <c r="K26" s="49" t="n">
        <f aca="false">[1]Afflusso!K26</f>
        <v>485</v>
      </c>
    </row>
    <row r="27" customFormat="false" ht="12.75" hidden="false" customHeight="false" outlineLevel="0" collapsed="false">
      <c r="A27" s="41"/>
      <c r="B27" s="42" t="n">
        <v>21</v>
      </c>
      <c r="C27" s="43" t="n">
        <f aca="false">[1]Afflusso!C27</f>
        <v>400</v>
      </c>
      <c r="D27" s="44" t="n">
        <f aca="false">[1]Afflusso!D27</f>
        <v>455</v>
      </c>
      <c r="E27" s="45" t="n">
        <f aca="false">[1]Afflusso!E27</f>
        <v>855</v>
      </c>
      <c r="F27" s="46" t="n">
        <f aca="false">[1]Afflusso!F27</f>
        <v>100</v>
      </c>
      <c r="G27" s="46" t="n">
        <f aca="false">[1]Afflusso!G27</f>
        <v>283</v>
      </c>
      <c r="H27" s="47" t="n">
        <f aca="false">[1]Afflusso!H27</f>
        <v>366</v>
      </c>
      <c r="I27" s="47" t="n">
        <f aca="false">[1]Afflusso!I27</f>
        <v>214</v>
      </c>
      <c r="J27" s="48" t="n">
        <f aca="false">[1]Afflusso!J27</f>
        <v>263</v>
      </c>
      <c r="K27" s="49" t="n">
        <f aca="false">[1]Afflusso!K27</f>
        <v>477</v>
      </c>
    </row>
    <row r="28" customFormat="false" ht="12.75" hidden="false" customHeight="false" outlineLevel="0" collapsed="false">
      <c r="A28" s="41"/>
      <c r="B28" s="42" t="n">
        <v>22</v>
      </c>
      <c r="C28" s="43" t="n">
        <f aca="false">[1]Afflusso!C28</f>
        <v>364</v>
      </c>
      <c r="D28" s="44" t="n">
        <f aca="false">[1]Afflusso!D28</f>
        <v>351</v>
      </c>
      <c r="E28" s="45" t="n">
        <f aca="false">[1]Afflusso!E28</f>
        <v>715</v>
      </c>
      <c r="F28" s="46" t="n">
        <f aca="false">[1]Afflusso!F28</f>
        <v>96</v>
      </c>
      <c r="G28" s="46" t="n">
        <f aca="false">[1]Afflusso!G28</f>
        <v>249</v>
      </c>
      <c r="H28" s="47" t="n">
        <f aca="false">[1]Afflusso!H28</f>
        <v>320</v>
      </c>
      <c r="I28" s="47" t="n">
        <f aca="false">[1]Afflusso!I28</f>
        <v>215</v>
      </c>
      <c r="J28" s="48" t="n">
        <f aca="false">[1]Afflusso!J28</f>
        <v>197</v>
      </c>
      <c r="K28" s="49" t="n">
        <f aca="false">[1]Afflusso!K28</f>
        <v>412</v>
      </c>
    </row>
    <row r="29" customFormat="false" ht="12.75" hidden="false" customHeight="false" outlineLevel="0" collapsed="false">
      <c r="A29" s="41"/>
      <c r="B29" s="42" t="n">
        <v>23</v>
      </c>
      <c r="C29" s="43" t="n">
        <f aca="false">[1]Afflusso!C29</f>
        <v>410</v>
      </c>
      <c r="D29" s="44" t="n">
        <f aca="false">[1]Afflusso!D29</f>
        <v>415</v>
      </c>
      <c r="E29" s="45" t="n">
        <f aca="false">[1]Afflusso!E29</f>
        <v>825</v>
      </c>
      <c r="F29" s="46" t="n">
        <f aca="false">[1]Afflusso!F29</f>
        <v>96</v>
      </c>
      <c r="G29" s="46" t="n">
        <f aca="false">[1]Afflusso!G29</f>
        <v>291</v>
      </c>
      <c r="H29" s="47" t="n">
        <f aca="false">[1]Afflusso!H29</f>
        <v>394</v>
      </c>
      <c r="I29" s="47" t="n">
        <f aca="false">[1]Afflusso!I29</f>
        <v>268</v>
      </c>
      <c r="J29" s="48" t="n">
        <f aca="false">[1]Afflusso!J29</f>
        <v>251</v>
      </c>
      <c r="K29" s="49" t="n">
        <f aca="false">[1]Afflusso!K29</f>
        <v>519</v>
      </c>
    </row>
    <row r="30" customFormat="false" ht="12.75" hidden="false" customHeight="false" outlineLevel="0" collapsed="false">
      <c r="A30" s="41"/>
      <c r="B30" s="42" t="n">
        <v>24</v>
      </c>
      <c r="C30" s="43" t="n">
        <f aca="false">[1]Afflusso!C30</f>
        <v>370</v>
      </c>
      <c r="D30" s="44" t="n">
        <f aca="false">[1]Afflusso!D30</f>
        <v>358</v>
      </c>
      <c r="E30" s="45" t="n">
        <f aca="false">[1]Afflusso!E30</f>
        <v>728</v>
      </c>
      <c r="F30" s="46" t="n">
        <f aca="false">[1]Afflusso!F30</f>
        <v>108</v>
      </c>
      <c r="G30" s="46" t="n">
        <f aca="false">[1]Afflusso!G30</f>
        <v>253</v>
      </c>
      <c r="H30" s="47" t="n">
        <f aca="false">[1]Afflusso!H30</f>
        <v>338</v>
      </c>
      <c r="I30" s="47" t="n">
        <f aca="false">[1]Afflusso!I30</f>
        <v>225</v>
      </c>
      <c r="J30" s="48" t="n">
        <f aca="false">[1]Afflusso!J30</f>
        <v>218</v>
      </c>
      <c r="K30" s="49" t="n">
        <f aca="false">[1]Afflusso!K30</f>
        <v>443</v>
      </c>
    </row>
    <row r="31" customFormat="false" ht="12.75" hidden="false" customHeight="false" outlineLevel="0" collapsed="false">
      <c r="A31" s="41"/>
      <c r="B31" s="42" t="n">
        <v>25</v>
      </c>
      <c r="C31" s="43" t="n">
        <f aca="false">[1]Afflusso!C31</f>
        <v>332</v>
      </c>
      <c r="D31" s="44" t="n">
        <f aca="false">[1]Afflusso!D31</f>
        <v>369</v>
      </c>
      <c r="E31" s="45" t="n">
        <f aca="false">[1]Afflusso!E31</f>
        <v>701</v>
      </c>
      <c r="F31" s="46" t="n">
        <f aca="false">[1]Afflusso!F31</f>
        <v>72</v>
      </c>
      <c r="G31" s="46" t="n">
        <f aca="false">[1]Afflusso!G31</f>
        <v>229</v>
      </c>
      <c r="H31" s="47" t="n">
        <f aca="false">[1]Afflusso!H31</f>
        <v>292</v>
      </c>
      <c r="I31" s="47" t="n">
        <f aca="false">[1]Afflusso!I31</f>
        <v>187</v>
      </c>
      <c r="J31" s="48" t="n">
        <f aca="false">[1]Afflusso!J31</f>
        <v>185</v>
      </c>
      <c r="K31" s="49" t="n">
        <f aca="false">[1]Afflusso!K31</f>
        <v>372</v>
      </c>
    </row>
    <row r="32" customFormat="false" ht="12.75" hidden="false" customHeight="false" outlineLevel="0" collapsed="false">
      <c r="A32" s="41"/>
      <c r="B32" s="42" t="n">
        <v>26</v>
      </c>
      <c r="C32" s="43" t="n">
        <f aca="false">[1]Afflusso!C32</f>
        <v>361</v>
      </c>
      <c r="D32" s="44" t="n">
        <f aca="false">[1]Afflusso!D32</f>
        <v>389</v>
      </c>
      <c r="E32" s="45" t="n">
        <f aca="false">[1]Afflusso!E32</f>
        <v>750</v>
      </c>
      <c r="F32" s="46" t="n">
        <f aca="false">[1]Afflusso!F32</f>
        <v>107</v>
      </c>
      <c r="G32" s="46" t="n">
        <f aca="false">[1]Afflusso!G32</f>
        <v>259</v>
      </c>
      <c r="H32" s="47" t="n">
        <f aca="false">[1]Afflusso!H32</f>
        <v>309</v>
      </c>
      <c r="I32" s="47" t="n">
        <f aca="false">[1]Afflusso!I32</f>
        <v>191</v>
      </c>
      <c r="J32" s="48" t="n">
        <f aca="false">[1]Afflusso!J32</f>
        <v>208</v>
      </c>
      <c r="K32" s="49" t="n">
        <f aca="false">[1]Afflusso!K32</f>
        <v>399</v>
      </c>
    </row>
    <row r="33" customFormat="false" ht="12.75" hidden="false" customHeight="false" outlineLevel="0" collapsed="false">
      <c r="A33" s="41"/>
      <c r="B33" s="42" t="n">
        <v>27</v>
      </c>
      <c r="C33" s="43" t="n">
        <f aca="false">[1]Afflusso!C33</f>
        <v>341</v>
      </c>
      <c r="D33" s="44" t="n">
        <f aca="false">[1]Afflusso!D33</f>
        <v>361</v>
      </c>
      <c r="E33" s="45" t="n">
        <f aca="false">[1]Afflusso!E33</f>
        <v>702</v>
      </c>
      <c r="F33" s="46" t="n">
        <f aca="false">[1]Afflusso!F33</f>
        <v>85</v>
      </c>
      <c r="G33" s="46" t="n">
        <f aca="false">[1]Afflusso!G33</f>
        <v>232</v>
      </c>
      <c r="H33" s="47" t="n">
        <f aca="false">[1]Afflusso!H33</f>
        <v>291</v>
      </c>
      <c r="I33" s="47" t="n">
        <f aca="false">[1]Afflusso!I33</f>
        <v>186</v>
      </c>
      <c r="J33" s="48" t="n">
        <f aca="false">[1]Afflusso!J33</f>
        <v>181</v>
      </c>
      <c r="K33" s="49" t="n">
        <f aca="false">[1]Afflusso!K33</f>
        <v>367</v>
      </c>
    </row>
    <row r="34" customFormat="false" ht="12.75" hidden="false" customHeight="false" outlineLevel="0" collapsed="false">
      <c r="A34" s="41"/>
      <c r="B34" s="42" t="n">
        <v>28</v>
      </c>
      <c r="C34" s="43" t="n">
        <f aca="false">[1]Afflusso!C34</f>
        <v>353</v>
      </c>
      <c r="D34" s="44" t="n">
        <f aca="false">[1]Afflusso!D34</f>
        <v>376</v>
      </c>
      <c r="E34" s="45" t="n">
        <f aca="false">[1]Afflusso!E34</f>
        <v>729</v>
      </c>
      <c r="F34" s="46" t="n">
        <f aca="false">[1]Afflusso!F34</f>
        <v>102</v>
      </c>
      <c r="G34" s="46" t="n">
        <f aca="false">[1]Afflusso!G34</f>
        <v>270</v>
      </c>
      <c r="H34" s="47" t="n">
        <f aca="false">[1]Afflusso!H34</f>
        <v>350</v>
      </c>
      <c r="I34" s="47" t="n">
        <f aca="false">[1]Afflusso!I34</f>
        <v>220</v>
      </c>
      <c r="J34" s="48" t="n">
        <f aca="false">[1]Afflusso!J34</f>
        <v>233</v>
      </c>
      <c r="K34" s="49" t="n">
        <f aca="false">[1]Afflusso!K34</f>
        <v>453</v>
      </c>
    </row>
    <row r="35" customFormat="false" ht="12.75" hidden="false" customHeight="false" outlineLevel="0" collapsed="false">
      <c r="A35" s="41"/>
      <c r="B35" s="42" t="n">
        <v>29</v>
      </c>
      <c r="C35" s="43" t="n">
        <f aca="false">[1]Afflusso!C35</f>
        <v>253</v>
      </c>
      <c r="D35" s="44" t="n">
        <f aca="false">[1]Afflusso!D35</f>
        <v>309</v>
      </c>
      <c r="E35" s="45" t="n">
        <f aca="false">[1]Afflusso!E35</f>
        <v>562</v>
      </c>
      <c r="F35" s="46" t="n">
        <f aca="false">[1]Afflusso!F35</f>
        <v>63</v>
      </c>
      <c r="G35" s="46" t="n">
        <f aca="false">[1]Afflusso!G35</f>
        <v>158</v>
      </c>
      <c r="H35" s="47" t="n">
        <f aca="false">[1]Afflusso!H35</f>
        <v>194</v>
      </c>
      <c r="I35" s="47" t="n">
        <f aca="false">[1]Afflusso!I35</f>
        <v>131</v>
      </c>
      <c r="J35" s="48" t="n">
        <f aca="false">[1]Afflusso!J35</f>
        <v>120</v>
      </c>
      <c r="K35" s="49" t="n">
        <f aca="false">[1]Afflusso!K35</f>
        <v>251</v>
      </c>
    </row>
    <row r="36" customFormat="false" ht="12.75" hidden="false" customHeight="false" outlineLevel="0" collapsed="false">
      <c r="A36" s="41"/>
      <c r="B36" s="42" t="n">
        <v>30</v>
      </c>
      <c r="C36" s="43" t="n">
        <f aca="false">[1]Afflusso!C36</f>
        <v>375</v>
      </c>
      <c r="D36" s="44" t="n">
        <f aca="false">[1]Afflusso!D36</f>
        <v>436</v>
      </c>
      <c r="E36" s="45" t="n">
        <f aca="false">[1]Afflusso!E36</f>
        <v>811</v>
      </c>
      <c r="F36" s="46" t="n">
        <f aca="false">[1]Afflusso!F36</f>
        <v>119</v>
      </c>
      <c r="G36" s="46" t="n">
        <f aca="false">[1]Afflusso!G36</f>
        <v>291</v>
      </c>
      <c r="H36" s="47" t="n">
        <f aca="false">[1]Afflusso!H36</f>
        <v>384</v>
      </c>
      <c r="I36" s="47" t="n">
        <f aca="false">[1]Afflusso!I36</f>
        <v>227</v>
      </c>
      <c r="J36" s="48" t="n">
        <f aca="false">[1]Afflusso!J36</f>
        <v>238</v>
      </c>
      <c r="K36" s="49" t="n">
        <f aca="false">[1]Afflusso!K36</f>
        <v>465</v>
      </c>
    </row>
    <row r="37" customFormat="false" ht="12.75" hidden="false" customHeight="false" outlineLevel="0" collapsed="false">
      <c r="A37" s="41"/>
      <c r="B37" s="42" t="n">
        <v>31</v>
      </c>
      <c r="C37" s="43" t="n">
        <f aca="false">[1]Afflusso!C37</f>
        <v>411</v>
      </c>
      <c r="D37" s="44" t="n">
        <f aca="false">[1]Afflusso!D37</f>
        <v>440</v>
      </c>
      <c r="E37" s="45" t="n">
        <f aca="false">[1]Afflusso!E37</f>
        <v>851</v>
      </c>
      <c r="F37" s="46" t="n">
        <f aca="false">[1]Afflusso!F37</f>
        <v>97</v>
      </c>
      <c r="G37" s="46" t="n">
        <f aca="false">[1]Afflusso!G37</f>
        <v>282</v>
      </c>
      <c r="H37" s="47" t="n">
        <f aca="false">[1]Afflusso!H37</f>
        <v>379</v>
      </c>
      <c r="I37" s="47" t="n">
        <f aca="false">[1]Afflusso!I37</f>
        <v>248</v>
      </c>
      <c r="J37" s="48" t="n">
        <f aca="false">[1]Afflusso!J37</f>
        <v>267</v>
      </c>
      <c r="K37" s="49" t="n">
        <f aca="false">[1]Afflusso!K37</f>
        <v>515</v>
      </c>
    </row>
    <row r="38" customFormat="false" ht="12.75" hidden="false" customHeight="false" outlineLevel="0" collapsed="false">
      <c r="A38" s="41"/>
      <c r="B38" s="42" t="n">
        <v>32</v>
      </c>
      <c r="C38" s="43" t="n">
        <f aca="false">[1]Afflusso!C38</f>
        <v>445</v>
      </c>
      <c r="D38" s="44" t="n">
        <f aca="false">[1]Afflusso!D38</f>
        <v>461</v>
      </c>
      <c r="E38" s="45" t="n">
        <f aca="false">[1]Afflusso!E38</f>
        <v>906</v>
      </c>
      <c r="F38" s="46" t="n">
        <f aca="false">[1]Afflusso!F38</f>
        <v>112</v>
      </c>
      <c r="G38" s="46" t="n">
        <f aca="false">[1]Afflusso!G38</f>
        <v>305</v>
      </c>
      <c r="H38" s="47" t="n">
        <f aca="false">[1]Afflusso!H38</f>
        <v>428</v>
      </c>
      <c r="I38" s="47" t="n">
        <f aca="false">[1]Afflusso!I38</f>
        <v>289</v>
      </c>
      <c r="J38" s="48" t="n">
        <f aca="false">[1]Afflusso!J38</f>
        <v>281</v>
      </c>
      <c r="K38" s="49" t="n">
        <f aca="false">[1]Afflusso!K38</f>
        <v>570</v>
      </c>
    </row>
    <row r="39" customFormat="false" ht="12.75" hidden="false" customHeight="false" outlineLevel="0" collapsed="false">
      <c r="A39" s="41"/>
      <c r="B39" s="42" t="n">
        <v>33</v>
      </c>
      <c r="C39" s="43" t="n">
        <f aca="false">[1]Afflusso!C39</f>
        <v>399</v>
      </c>
      <c r="D39" s="44" t="n">
        <f aca="false">[1]Afflusso!D39</f>
        <v>448</v>
      </c>
      <c r="E39" s="45" t="n">
        <f aca="false">[1]Afflusso!E39</f>
        <v>847</v>
      </c>
      <c r="F39" s="46" t="n">
        <f aca="false">[1]Afflusso!F39</f>
        <v>99</v>
      </c>
      <c r="G39" s="46" t="n">
        <f aca="false">[1]Afflusso!G39</f>
        <v>292</v>
      </c>
      <c r="H39" s="47" t="n">
        <f aca="false">[1]Afflusso!H39</f>
        <v>382</v>
      </c>
      <c r="I39" s="47" t="n">
        <f aca="false">[1]Afflusso!I39</f>
        <v>262</v>
      </c>
      <c r="J39" s="48" t="n">
        <f aca="false">[1]Afflusso!J39</f>
        <v>251</v>
      </c>
      <c r="K39" s="49" t="n">
        <f aca="false">[1]Afflusso!K39</f>
        <v>513</v>
      </c>
    </row>
    <row r="40" customFormat="false" ht="12.75" hidden="false" customHeight="false" outlineLevel="0" collapsed="false">
      <c r="A40" s="41"/>
      <c r="B40" s="42" t="n">
        <v>34</v>
      </c>
      <c r="C40" s="43" t="n">
        <f aca="false">[1]Afflusso!C40</f>
        <v>433</v>
      </c>
      <c r="D40" s="44" t="n">
        <f aca="false">[1]Afflusso!D40</f>
        <v>463</v>
      </c>
      <c r="E40" s="45" t="n">
        <f aca="false">[1]Afflusso!E40</f>
        <v>896</v>
      </c>
      <c r="F40" s="46" t="n">
        <f aca="false">[1]Afflusso!F40</f>
        <v>96</v>
      </c>
      <c r="G40" s="46" t="n">
        <f aca="false">[1]Afflusso!G40</f>
        <v>322</v>
      </c>
      <c r="H40" s="47" t="n">
        <f aca="false">[1]Afflusso!H40</f>
        <v>425</v>
      </c>
      <c r="I40" s="47" t="n">
        <f aca="false">[1]Afflusso!I40</f>
        <v>261</v>
      </c>
      <c r="J40" s="48" t="n">
        <f aca="false">[1]Afflusso!J40</f>
        <v>285</v>
      </c>
      <c r="K40" s="49" t="n">
        <f aca="false">[1]Afflusso!K40</f>
        <v>546</v>
      </c>
    </row>
    <row r="41" customFormat="false" ht="12.75" hidden="false" customHeight="false" outlineLevel="0" collapsed="false">
      <c r="A41" s="41"/>
      <c r="B41" s="42" t="n">
        <v>35</v>
      </c>
      <c r="C41" s="43" t="n">
        <f aca="false">[1]Afflusso!C41</f>
        <v>400</v>
      </c>
      <c r="D41" s="44" t="n">
        <f aca="false">[1]Afflusso!D41</f>
        <v>431</v>
      </c>
      <c r="E41" s="45" t="n">
        <f aca="false">[1]Afflusso!E41</f>
        <v>831</v>
      </c>
      <c r="F41" s="46" t="n">
        <f aca="false">[1]Afflusso!F41</f>
        <v>106</v>
      </c>
      <c r="G41" s="46" t="n">
        <f aca="false">[1]Afflusso!G41</f>
        <v>274</v>
      </c>
      <c r="H41" s="47" t="n">
        <f aca="false">[1]Afflusso!H41</f>
        <v>365</v>
      </c>
      <c r="I41" s="47" t="n">
        <f aca="false">[1]Afflusso!I41</f>
        <v>233</v>
      </c>
      <c r="J41" s="48" t="n">
        <f aca="false">[1]Afflusso!J41</f>
        <v>233</v>
      </c>
      <c r="K41" s="49" t="n">
        <f aca="false">[1]Afflusso!K41</f>
        <v>466</v>
      </c>
    </row>
    <row r="42" customFormat="false" ht="12.75" hidden="false" customHeight="false" outlineLevel="0" collapsed="false">
      <c r="A42" s="41"/>
      <c r="B42" s="42" t="n">
        <v>36</v>
      </c>
      <c r="C42" s="43" t="n">
        <f aca="false">[1]Afflusso!C42</f>
        <v>350</v>
      </c>
      <c r="D42" s="44" t="n">
        <f aca="false">[1]Afflusso!D42</f>
        <v>358</v>
      </c>
      <c r="E42" s="45" t="n">
        <f aca="false">[1]Afflusso!E42</f>
        <v>708</v>
      </c>
      <c r="F42" s="46" t="n">
        <f aca="false">[1]Afflusso!F42</f>
        <v>85</v>
      </c>
      <c r="G42" s="46" t="n">
        <f aca="false">[1]Afflusso!G42</f>
        <v>261</v>
      </c>
      <c r="H42" s="47" t="n">
        <f aca="false">[1]Afflusso!H42</f>
        <v>324</v>
      </c>
      <c r="I42" s="47" t="n">
        <f aca="false">[1]Afflusso!I42</f>
        <v>201</v>
      </c>
      <c r="J42" s="48" t="n">
        <f aca="false">[1]Afflusso!J42</f>
        <v>202</v>
      </c>
      <c r="K42" s="49" t="n">
        <f aca="false">[1]Afflusso!K42</f>
        <v>403</v>
      </c>
    </row>
    <row r="43" customFormat="false" ht="12.75" hidden="false" customHeight="false" outlineLevel="0" collapsed="false">
      <c r="A43" s="41"/>
      <c r="B43" s="42" t="n">
        <v>37</v>
      </c>
      <c r="C43" s="43" t="n">
        <f aca="false">[1]Afflusso!C43</f>
        <v>376</v>
      </c>
      <c r="D43" s="44" t="n">
        <f aca="false">[1]Afflusso!D43</f>
        <v>444</v>
      </c>
      <c r="E43" s="45" t="n">
        <f aca="false">[1]Afflusso!E43</f>
        <v>820</v>
      </c>
      <c r="F43" s="46" t="n">
        <f aca="false">[1]Afflusso!F43</f>
        <v>84</v>
      </c>
      <c r="G43" s="46" t="n">
        <f aca="false">[1]Afflusso!G43</f>
        <v>235</v>
      </c>
      <c r="H43" s="47" t="n">
        <f aca="false">[1]Afflusso!H43</f>
        <v>310</v>
      </c>
      <c r="I43" s="47" t="n">
        <f aca="false">[1]Afflusso!I43</f>
        <v>200</v>
      </c>
      <c r="J43" s="48" t="n">
        <f aca="false">[1]Afflusso!J43</f>
        <v>216</v>
      </c>
      <c r="K43" s="49" t="n">
        <f aca="false">[1]Afflusso!K43</f>
        <v>416</v>
      </c>
    </row>
    <row r="44" customFormat="false" ht="12.75" hidden="false" customHeight="false" outlineLevel="0" collapsed="false">
      <c r="A44" s="41"/>
      <c r="B44" s="42" t="n">
        <v>38</v>
      </c>
      <c r="C44" s="43" t="n">
        <f aca="false">[1]Afflusso!C44</f>
        <v>440</v>
      </c>
      <c r="D44" s="44" t="n">
        <f aca="false">[1]Afflusso!D44</f>
        <v>461</v>
      </c>
      <c r="E44" s="45" t="n">
        <f aca="false">[1]Afflusso!E44</f>
        <v>901</v>
      </c>
      <c r="F44" s="46" t="n">
        <f aca="false">[1]Afflusso!F44</f>
        <v>139</v>
      </c>
      <c r="G44" s="46" t="n">
        <f aca="false">[1]Afflusso!G44</f>
        <v>309</v>
      </c>
      <c r="H44" s="47" t="n">
        <f aca="false">[1]Afflusso!H44</f>
        <v>407</v>
      </c>
      <c r="I44" s="47" t="n">
        <f aca="false">[1]Afflusso!I44</f>
        <v>266</v>
      </c>
      <c r="J44" s="48" t="n">
        <f aca="false">[1]Afflusso!J44</f>
        <v>262</v>
      </c>
      <c r="K44" s="49" t="n">
        <f aca="false">[1]Afflusso!K44</f>
        <v>528</v>
      </c>
    </row>
    <row r="45" customFormat="false" ht="12.75" hidden="false" customHeight="false" outlineLevel="0" collapsed="false">
      <c r="A45" s="41"/>
      <c r="B45" s="42" t="n">
        <v>39</v>
      </c>
      <c r="C45" s="43" t="n">
        <f aca="false">[1]Afflusso!C45</f>
        <v>429</v>
      </c>
      <c r="D45" s="44" t="n">
        <f aca="false">[1]Afflusso!D45</f>
        <v>430</v>
      </c>
      <c r="E45" s="45" t="n">
        <f aca="false">[1]Afflusso!E45</f>
        <v>859</v>
      </c>
      <c r="F45" s="46" t="n">
        <f aca="false">[1]Afflusso!F45</f>
        <v>66</v>
      </c>
      <c r="G45" s="46" t="n">
        <f aca="false">[1]Afflusso!G45</f>
        <v>294</v>
      </c>
      <c r="H45" s="47" t="n">
        <f aca="false">[1]Afflusso!H45</f>
        <v>382</v>
      </c>
      <c r="I45" s="47" t="n">
        <f aca="false">[1]Afflusso!I45</f>
        <v>251</v>
      </c>
      <c r="J45" s="48" t="n">
        <f aca="false">[1]Afflusso!J45</f>
        <v>260</v>
      </c>
      <c r="K45" s="49" t="n">
        <f aca="false">[1]Afflusso!K45</f>
        <v>511</v>
      </c>
    </row>
    <row r="46" customFormat="false" ht="12.75" hidden="false" customHeight="false" outlineLevel="0" collapsed="false">
      <c r="A46" s="41"/>
      <c r="B46" s="42" t="n">
        <v>40</v>
      </c>
      <c r="C46" s="43" t="n">
        <f aca="false">[1]Afflusso!C46</f>
        <v>474</v>
      </c>
      <c r="D46" s="44" t="n">
        <f aca="false">[1]Afflusso!D46</f>
        <v>466</v>
      </c>
      <c r="E46" s="45" t="n">
        <f aca="false">[1]Afflusso!E46</f>
        <v>940</v>
      </c>
      <c r="F46" s="46" t="n">
        <f aca="false">[1]Afflusso!F46</f>
        <v>140</v>
      </c>
      <c r="G46" s="46" t="n">
        <f aca="false">[1]Afflusso!G46</f>
        <v>386</v>
      </c>
      <c r="H46" s="47" t="n">
        <f aca="false">[1]Afflusso!H46</f>
        <v>479</v>
      </c>
      <c r="I46" s="47" t="n">
        <f aca="false">[1]Afflusso!I46</f>
        <v>297</v>
      </c>
      <c r="J46" s="48" t="n">
        <f aca="false">[1]Afflusso!J46</f>
        <v>306</v>
      </c>
      <c r="K46" s="49" t="n">
        <f aca="false">[1]Afflusso!K46</f>
        <v>603</v>
      </c>
    </row>
    <row r="47" customFormat="false" ht="12.75" hidden="false" customHeight="false" outlineLevel="0" collapsed="false">
      <c r="A47" s="41"/>
      <c r="B47" s="42" t="n">
        <v>41</v>
      </c>
      <c r="C47" s="43" t="n">
        <f aca="false">[1]Afflusso!C47</f>
        <v>379</v>
      </c>
      <c r="D47" s="44" t="n">
        <f aca="false">[1]Afflusso!D47</f>
        <v>439</v>
      </c>
      <c r="E47" s="45" t="n">
        <f aca="false">[1]Afflusso!E47</f>
        <v>818</v>
      </c>
      <c r="F47" s="46" t="n">
        <f aca="false">[1]Afflusso!F47</f>
        <v>120</v>
      </c>
      <c r="G47" s="46" t="n">
        <f aca="false">[1]Afflusso!G47</f>
        <v>279</v>
      </c>
      <c r="H47" s="47" t="n">
        <f aca="false">[1]Afflusso!H47</f>
        <v>360</v>
      </c>
      <c r="I47" s="47" t="n">
        <f aca="false">[1]Afflusso!I47</f>
        <v>229</v>
      </c>
      <c r="J47" s="48" t="n">
        <f aca="false">[1]Afflusso!J47</f>
        <v>260</v>
      </c>
      <c r="K47" s="49" t="n">
        <f aca="false">[1]Afflusso!K47</f>
        <v>489</v>
      </c>
    </row>
    <row r="48" customFormat="false" ht="12.75" hidden="false" customHeight="false" outlineLevel="0" collapsed="false">
      <c r="A48" s="41"/>
      <c r="B48" s="42" t="n">
        <v>42</v>
      </c>
      <c r="C48" s="43" t="n">
        <f aca="false">[1]Afflusso!C48</f>
        <v>411</v>
      </c>
      <c r="D48" s="44" t="n">
        <f aca="false">[1]Afflusso!D48</f>
        <v>445</v>
      </c>
      <c r="E48" s="45" t="n">
        <f aca="false">[1]Afflusso!E48</f>
        <v>856</v>
      </c>
      <c r="F48" s="46" t="n">
        <f aca="false">[1]Afflusso!F48</f>
        <v>130</v>
      </c>
      <c r="G48" s="46" t="n">
        <f aca="false">[1]Afflusso!G48</f>
        <v>308</v>
      </c>
      <c r="H48" s="47" t="n">
        <f aca="false">[1]Afflusso!H48</f>
        <v>385</v>
      </c>
      <c r="I48" s="47" t="n">
        <f aca="false">[1]Afflusso!I48</f>
        <v>241</v>
      </c>
      <c r="J48" s="48" t="n">
        <f aca="false">[1]Afflusso!J48</f>
        <v>251</v>
      </c>
      <c r="K48" s="49" t="n">
        <f aca="false">[1]Afflusso!K48</f>
        <v>492</v>
      </c>
    </row>
    <row r="49" customFormat="false" ht="12.75" hidden="false" customHeight="false" outlineLevel="0" collapsed="false">
      <c r="A49" s="41"/>
      <c r="B49" s="42" t="n">
        <v>43</v>
      </c>
      <c r="C49" s="43" t="n">
        <f aca="false">[1]Afflusso!C49</f>
        <v>143</v>
      </c>
      <c r="D49" s="44" t="n">
        <f aca="false">[1]Afflusso!D49</f>
        <v>135</v>
      </c>
      <c r="E49" s="45" t="n">
        <f aca="false">[1]Afflusso!E49</f>
        <v>278</v>
      </c>
      <c r="F49" s="46" t="n">
        <f aca="false">[1]Afflusso!F49</f>
        <v>46</v>
      </c>
      <c r="G49" s="46" t="n">
        <f aca="false">[1]Afflusso!G49</f>
        <v>115</v>
      </c>
      <c r="H49" s="47" t="n">
        <f aca="false">[1]Afflusso!H49</f>
        <v>113</v>
      </c>
      <c r="I49" s="47" t="n">
        <f aca="false">[1]Afflusso!I49</f>
        <v>95</v>
      </c>
      <c r="J49" s="48" t="n">
        <f aca="false">[1]Afflusso!J49</f>
        <v>78</v>
      </c>
      <c r="K49" s="49" t="n">
        <f aca="false">[1]Afflusso!K49</f>
        <v>173</v>
      </c>
    </row>
    <row r="50" customFormat="false" ht="12.75" hidden="false" customHeight="false" outlineLevel="0" collapsed="false">
      <c r="A50" s="41"/>
      <c r="B50" s="42" t="n">
        <v>44</v>
      </c>
      <c r="C50" s="43" t="n">
        <f aca="false">[1]Afflusso!C50</f>
        <v>195</v>
      </c>
      <c r="D50" s="44" t="n">
        <f aca="false">[1]Afflusso!D50</f>
        <v>159</v>
      </c>
      <c r="E50" s="45" t="n">
        <f aca="false">[1]Afflusso!E50</f>
        <v>354</v>
      </c>
      <c r="F50" s="46" t="n">
        <f aca="false">[1]Afflusso!F50</f>
        <v>47</v>
      </c>
      <c r="G50" s="46" t="n">
        <f aca="false">[1]Afflusso!G50</f>
        <v>132</v>
      </c>
      <c r="H50" s="47" t="n">
        <f aca="false">[1]Afflusso!H50</f>
        <v>163</v>
      </c>
      <c r="I50" s="47" t="n">
        <f aca="false">[1]Afflusso!I50</f>
        <v>114</v>
      </c>
      <c r="J50" s="48" t="n">
        <f aca="false">[1]Afflusso!J50</f>
        <v>94</v>
      </c>
      <c r="K50" s="49" t="n">
        <f aca="false">[1]Afflusso!K50</f>
        <v>208</v>
      </c>
    </row>
    <row r="51" customFormat="false" ht="12.75" hidden="false" customHeight="false" outlineLevel="0" collapsed="false">
      <c r="A51" s="41"/>
      <c r="B51" s="42" t="n">
        <v>45</v>
      </c>
      <c r="C51" s="43" t="n">
        <f aca="false">[1]Afflusso!C51</f>
        <v>428</v>
      </c>
      <c r="D51" s="44" t="n">
        <f aca="false">[1]Afflusso!D51</f>
        <v>513</v>
      </c>
      <c r="E51" s="45" t="n">
        <f aca="false">[1]Afflusso!E51</f>
        <v>941</v>
      </c>
      <c r="F51" s="46" t="n">
        <f aca="false">[1]Afflusso!F51</f>
        <v>139</v>
      </c>
      <c r="G51" s="46" t="n">
        <f aca="false">[1]Afflusso!G51</f>
        <v>357</v>
      </c>
      <c r="H51" s="47" t="n">
        <f aca="false">[1]Afflusso!H51</f>
        <v>484</v>
      </c>
      <c r="I51" s="47" t="n">
        <f aca="false">[1]Afflusso!I51</f>
        <v>274</v>
      </c>
      <c r="J51" s="48" t="n">
        <f aca="false">[1]Afflusso!J51</f>
        <v>315</v>
      </c>
      <c r="K51" s="49" t="n">
        <f aca="false">[1]Afflusso!K51</f>
        <v>589</v>
      </c>
    </row>
    <row r="52" customFormat="false" ht="12.75" hidden="false" customHeight="false" outlineLevel="0" collapsed="false">
      <c r="A52" s="41"/>
      <c r="B52" s="42" t="n">
        <v>46</v>
      </c>
      <c r="C52" s="43" t="n">
        <f aca="false">[1]Afflusso!C52</f>
        <v>449</v>
      </c>
      <c r="D52" s="44" t="n">
        <f aca="false">[1]Afflusso!D52</f>
        <v>490</v>
      </c>
      <c r="E52" s="45" t="n">
        <f aca="false">[1]Afflusso!E52</f>
        <v>939</v>
      </c>
      <c r="F52" s="46" t="n">
        <f aca="false">[1]Afflusso!F52</f>
        <v>130</v>
      </c>
      <c r="G52" s="46" t="n">
        <f aca="false">[1]Afflusso!G52</f>
        <v>367</v>
      </c>
      <c r="H52" s="47" t="n">
        <f aca="false">[1]Afflusso!H52</f>
        <v>496</v>
      </c>
      <c r="I52" s="47" t="n">
        <f aca="false">[1]Afflusso!I52</f>
        <v>281</v>
      </c>
      <c r="J52" s="48" t="n">
        <f aca="false">[1]Afflusso!J52</f>
        <v>312</v>
      </c>
      <c r="K52" s="49" t="n">
        <f aca="false">[1]Afflusso!K52</f>
        <v>593</v>
      </c>
    </row>
    <row r="53" customFormat="false" ht="12.75" hidden="false" customHeight="false" outlineLevel="0" collapsed="false">
      <c r="A53" s="41"/>
      <c r="B53" s="42" t="n">
        <v>47</v>
      </c>
      <c r="C53" s="43" t="n">
        <f aca="false">[1]Afflusso!C53</f>
        <v>356</v>
      </c>
      <c r="D53" s="44" t="n">
        <f aca="false">[1]Afflusso!D53</f>
        <v>359</v>
      </c>
      <c r="E53" s="45" t="n">
        <f aca="false">[1]Afflusso!E53</f>
        <v>715</v>
      </c>
      <c r="F53" s="46" t="n">
        <f aca="false">[1]Afflusso!F53</f>
        <v>96</v>
      </c>
      <c r="G53" s="46" t="n">
        <f aca="false">[1]Afflusso!G53</f>
        <v>243</v>
      </c>
      <c r="H53" s="47" t="n">
        <f aca="false">[1]Afflusso!H53</f>
        <v>305</v>
      </c>
      <c r="I53" s="47" t="n">
        <f aca="false">[1]Afflusso!I53</f>
        <v>193</v>
      </c>
      <c r="J53" s="48" t="n">
        <f aca="false">[1]Afflusso!J53</f>
        <v>196</v>
      </c>
      <c r="K53" s="49" t="n">
        <f aca="false">[1]Afflusso!K53</f>
        <v>389</v>
      </c>
    </row>
    <row r="54" customFormat="false" ht="12.75" hidden="false" customHeight="false" outlineLevel="0" collapsed="false">
      <c r="A54" s="41"/>
      <c r="B54" s="42" t="n">
        <v>48</v>
      </c>
      <c r="C54" s="43" t="n">
        <f aca="false">[1]Afflusso!C54</f>
        <v>461</v>
      </c>
      <c r="D54" s="44" t="n">
        <f aca="false">[1]Afflusso!D54</f>
        <v>475</v>
      </c>
      <c r="E54" s="45" t="n">
        <f aca="false">[1]Afflusso!E54</f>
        <v>936</v>
      </c>
      <c r="F54" s="46" t="n">
        <f aca="false">[1]Afflusso!F54</f>
        <v>122</v>
      </c>
      <c r="G54" s="46" t="n">
        <f aca="false">[1]Afflusso!G54</f>
        <v>350</v>
      </c>
      <c r="H54" s="47" t="n">
        <f aca="false">[1]Afflusso!H54</f>
        <v>482</v>
      </c>
      <c r="I54" s="47" t="n">
        <f aca="false">[1]Afflusso!I54</f>
        <v>302</v>
      </c>
      <c r="J54" s="48" t="n">
        <f aca="false">[1]Afflusso!J54</f>
        <v>285</v>
      </c>
      <c r="K54" s="49" t="n">
        <f aca="false">[1]Afflusso!K54</f>
        <v>587</v>
      </c>
    </row>
    <row r="55" customFormat="false" ht="12.75" hidden="false" customHeight="false" outlineLevel="0" collapsed="false">
      <c r="A55" s="41"/>
      <c r="B55" s="42" t="n">
        <v>49</v>
      </c>
      <c r="C55" s="43" t="n">
        <f aca="false">[1]Afflusso!C55</f>
        <v>426</v>
      </c>
      <c r="D55" s="44" t="n">
        <f aca="false">[1]Afflusso!D55</f>
        <v>483</v>
      </c>
      <c r="E55" s="45" t="n">
        <f aca="false">[1]Afflusso!E55</f>
        <v>909</v>
      </c>
      <c r="F55" s="46" t="n">
        <f aca="false">[1]Afflusso!F55</f>
        <v>164</v>
      </c>
      <c r="G55" s="46" t="n">
        <f aca="false">[1]Afflusso!G55</f>
        <v>390</v>
      </c>
      <c r="H55" s="47" t="n">
        <f aca="false">[1]Afflusso!H55</f>
        <v>484</v>
      </c>
      <c r="I55" s="47" t="n">
        <f aca="false">[1]Afflusso!I55</f>
        <v>296</v>
      </c>
      <c r="J55" s="48" t="n">
        <f aca="false">[1]Afflusso!J55</f>
        <v>325</v>
      </c>
      <c r="K55" s="49" t="n">
        <f aca="false">[1]Afflusso!K55</f>
        <v>621</v>
      </c>
    </row>
    <row r="56" customFormat="false" ht="12.75" hidden="false" customHeight="false" outlineLevel="0" collapsed="false">
      <c r="A56" s="41"/>
      <c r="B56" s="42" t="n">
        <v>50</v>
      </c>
      <c r="C56" s="43" t="n">
        <f aca="false">[1]Afflusso!C56</f>
        <v>319</v>
      </c>
      <c r="D56" s="44" t="n">
        <f aca="false">[1]Afflusso!D56</f>
        <v>422</v>
      </c>
      <c r="E56" s="45" t="n">
        <f aca="false">[1]Afflusso!E56</f>
        <v>741</v>
      </c>
      <c r="F56" s="46" t="n">
        <f aca="false">[1]Afflusso!F56</f>
        <v>107</v>
      </c>
      <c r="G56" s="46" t="n">
        <f aca="false">[1]Afflusso!G56</f>
        <v>258</v>
      </c>
      <c r="H56" s="47" t="n">
        <f aca="false">[1]Afflusso!H56</f>
        <v>316</v>
      </c>
      <c r="I56" s="47" t="n">
        <f aca="false">[1]Afflusso!I56</f>
        <v>173</v>
      </c>
      <c r="J56" s="48" t="n">
        <f aca="false">[1]Afflusso!J56</f>
        <v>217</v>
      </c>
      <c r="K56" s="49" t="n">
        <f aca="false">[1]Afflusso!K56</f>
        <v>390</v>
      </c>
    </row>
    <row r="57" customFormat="false" ht="12.75" hidden="false" customHeight="false" outlineLevel="0" collapsed="false">
      <c r="A57" s="41"/>
      <c r="B57" s="42" t="n">
        <v>51</v>
      </c>
      <c r="C57" s="43" t="n">
        <f aca="false">[1]Afflusso!C57</f>
        <v>336</v>
      </c>
      <c r="D57" s="44" t="n">
        <f aca="false">[1]Afflusso!D57</f>
        <v>385</v>
      </c>
      <c r="E57" s="45" t="n">
        <f aca="false">[1]Afflusso!E57</f>
        <v>721</v>
      </c>
      <c r="F57" s="46" t="n">
        <f aca="false">[1]Afflusso!F57</f>
        <v>110</v>
      </c>
      <c r="G57" s="46" t="n">
        <f aca="false">[1]Afflusso!G57</f>
        <v>258</v>
      </c>
      <c r="H57" s="47" t="n">
        <f aca="false">[1]Afflusso!H57</f>
        <v>331</v>
      </c>
      <c r="I57" s="47" t="n">
        <f aca="false">[1]Afflusso!I57</f>
        <v>209</v>
      </c>
      <c r="J57" s="48" t="n">
        <f aca="false">[1]Afflusso!J57</f>
        <v>224</v>
      </c>
      <c r="K57" s="49" t="n">
        <f aca="false">[1]Afflusso!K57</f>
        <v>433</v>
      </c>
    </row>
    <row r="58" customFormat="false" ht="12.75" hidden="false" customHeight="false" outlineLevel="0" collapsed="false">
      <c r="A58" s="41"/>
      <c r="B58" s="42" t="n">
        <v>52</v>
      </c>
      <c r="C58" s="43" t="n">
        <f aca="false">[1]Afflusso!C58</f>
        <v>337</v>
      </c>
      <c r="D58" s="44" t="n">
        <f aca="false">[1]Afflusso!D58</f>
        <v>417</v>
      </c>
      <c r="E58" s="45" t="n">
        <f aca="false">[1]Afflusso!E58</f>
        <v>754</v>
      </c>
      <c r="F58" s="46" t="n">
        <f aca="false">[1]Afflusso!F58</f>
        <v>126</v>
      </c>
      <c r="G58" s="46" t="n">
        <f aca="false">[1]Afflusso!G58</f>
        <v>284</v>
      </c>
      <c r="H58" s="47" t="n">
        <f aca="false">[1]Afflusso!H58</f>
        <v>378</v>
      </c>
      <c r="I58" s="47" t="n">
        <f aca="false">[1]Afflusso!I58</f>
        <v>218</v>
      </c>
      <c r="J58" s="48" t="n">
        <f aca="false">[1]Afflusso!J58</f>
        <v>236</v>
      </c>
      <c r="K58" s="49" t="n">
        <f aca="false">[1]Afflusso!K58</f>
        <v>454</v>
      </c>
    </row>
    <row r="59" customFormat="false" ht="12.75" hidden="false" customHeight="false" outlineLevel="0" collapsed="false">
      <c r="A59" s="41"/>
      <c r="B59" s="42" t="n">
        <v>53</v>
      </c>
      <c r="C59" s="43" t="n">
        <f aca="false">[1]Afflusso!C59</f>
        <v>439</v>
      </c>
      <c r="D59" s="44" t="n">
        <f aca="false">[1]Afflusso!D59</f>
        <v>437</v>
      </c>
      <c r="E59" s="45" t="n">
        <f aca="false">[1]Afflusso!E59</f>
        <v>876</v>
      </c>
      <c r="F59" s="46" t="n">
        <f aca="false">[1]Afflusso!F59</f>
        <v>126</v>
      </c>
      <c r="G59" s="46" t="n">
        <f aca="false">[1]Afflusso!G59</f>
        <v>318</v>
      </c>
      <c r="H59" s="47" t="n">
        <f aca="false">[1]Afflusso!H59</f>
        <v>424</v>
      </c>
      <c r="I59" s="47" t="n">
        <f aca="false">[1]Afflusso!I59</f>
        <v>265</v>
      </c>
      <c r="J59" s="48" t="n">
        <f aca="false">[1]Afflusso!J59</f>
        <v>259</v>
      </c>
      <c r="K59" s="49" t="n">
        <f aca="false">[1]Afflusso!K59</f>
        <v>524</v>
      </c>
    </row>
    <row r="60" customFormat="false" ht="12.75" hidden="false" customHeight="false" outlineLevel="0" collapsed="false">
      <c r="A60" s="41"/>
      <c r="B60" s="42" t="n">
        <v>54</v>
      </c>
      <c r="C60" s="43" t="n">
        <f aca="false">[1]Afflusso!C60</f>
        <v>407</v>
      </c>
      <c r="D60" s="44" t="n">
        <f aca="false">[1]Afflusso!D60</f>
        <v>454</v>
      </c>
      <c r="E60" s="45" t="n">
        <f aca="false">[1]Afflusso!E60</f>
        <v>861</v>
      </c>
      <c r="F60" s="46" t="n">
        <f aca="false">[1]Afflusso!F60</f>
        <v>116</v>
      </c>
      <c r="G60" s="46" t="n">
        <f aca="false">[1]Afflusso!G60</f>
        <v>297</v>
      </c>
      <c r="H60" s="47" t="n">
        <f aca="false">[1]Afflusso!H60</f>
        <v>418</v>
      </c>
      <c r="I60" s="47" t="n">
        <f aca="false">[1]Afflusso!I60</f>
        <v>256</v>
      </c>
      <c r="J60" s="48" t="n">
        <f aca="false">[1]Afflusso!J60</f>
        <v>268</v>
      </c>
      <c r="K60" s="49" t="n">
        <f aca="false">[1]Afflusso!K60</f>
        <v>524</v>
      </c>
    </row>
    <row r="61" customFormat="false" ht="12.75" hidden="false" customHeight="false" outlineLevel="0" collapsed="false">
      <c r="A61" s="41"/>
      <c r="B61" s="42" t="n">
        <v>55</v>
      </c>
      <c r="C61" s="43" t="n">
        <f aca="false">[1]Afflusso!C61</f>
        <v>410</v>
      </c>
      <c r="D61" s="44" t="n">
        <f aca="false">[1]Afflusso!D61</f>
        <v>470</v>
      </c>
      <c r="E61" s="45" t="n">
        <f aca="false">[1]Afflusso!E61</f>
        <v>880</v>
      </c>
      <c r="F61" s="46" t="n">
        <f aca="false">[1]Afflusso!F61</f>
        <v>124</v>
      </c>
      <c r="G61" s="46" t="n">
        <f aca="false">[1]Afflusso!G61</f>
        <v>310</v>
      </c>
      <c r="H61" s="47" t="n">
        <f aca="false">[1]Afflusso!H61</f>
        <v>416</v>
      </c>
      <c r="I61" s="47" t="n">
        <f aca="false">[1]Afflusso!I61</f>
        <v>255</v>
      </c>
      <c r="J61" s="48" t="n">
        <f aca="false">[1]Afflusso!J61</f>
        <v>276</v>
      </c>
      <c r="K61" s="49" t="n">
        <f aca="false">[1]Afflusso!K61</f>
        <v>531</v>
      </c>
    </row>
    <row r="62" customFormat="false" ht="12.75" hidden="false" customHeight="false" outlineLevel="0" collapsed="false">
      <c r="A62" s="41"/>
      <c r="B62" s="42" t="n">
        <v>56</v>
      </c>
      <c r="C62" s="43" t="n">
        <f aca="false">[1]Afflusso!C62</f>
        <v>449</v>
      </c>
      <c r="D62" s="44" t="n">
        <f aca="false">[1]Afflusso!D62</f>
        <v>489</v>
      </c>
      <c r="E62" s="45" t="n">
        <f aca="false">[1]Afflusso!E62</f>
        <v>938</v>
      </c>
      <c r="F62" s="46" t="n">
        <f aca="false">[1]Afflusso!F62</f>
        <v>97</v>
      </c>
      <c r="G62" s="46" t="n">
        <f aca="false">[1]Afflusso!G62</f>
        <v>313</v>
      </c>
      <c r="H62" s="47" t="n">
        <f aca="false">[1]Afflusso!H62</f>
        <v>444</v>
      </c>
      <c r="I62" s="47" t="n">
        <f aca="false">[1]Afflusso!I62</f>
        <v>261</v>
      </c>
      <c r="J62" s="48" t="n">
        <f aca="false">[1]Afflusso!J62</f>
        <v>284</v>
      </c>
      <c r="K62" s="49" t="n">
        <f aca="false">[1]Afflusso!K62</f>
        <v>545</v>
      </c>
    </row>
    <row r="63" customFormat="false" ht="12.75" hidden="false" customHeight="false" outlineLevel="0" collapsed="false">
      <c r="A63" s="41"/>
      <c r="B63" s="42" t="n">
        <v>57</v>
      </c>
      <c r="C63" s="43" t="n">
        <f aca="false">[1]Afflusso!C63</f>
        <v>405</v>
      </c>
      <c r="D63" s="44" t="n">
        <f aca="false">[1]Afflusso!D63</f>
        <v>432</v>
      </c>
      <c r="E63" s="45" t="n">
        <f aca="false">[1]Afflusso!E63</f>
        <v>837</v>
      </c>
      <c r="F63" s="46" t="n">
        <f aca="false">[1]Afflusso!F63</f>
        <v>93</v>
      </c>
      <c r="G63" s="46" t="n">
        <f aca="false">[1]Afflusso!G63</f>
        <v>263</v>
      </c>
      <c r="H63" s="47" t="n">
        <f aca="false">[1]Afflusso!H63</f>
        <v>353</v>
      </c>
      <c r="I63" s="47" t="n">
        <f aca="false">[1]Afflusso!I63</f>
        <v>226</v>
      </c>
      <c r="J63" s="48" t="n">
        <f aca="false">[1]Afflusso!J63</f>
        <v>252</v>
      </c>
      <c r="K63" s="49" t="n">
        <f aca="false">[1]Afflusso!K63</f>
        <v>478</v>
      </c>
    </row>
    <row r="64" customFormat="false" ht="12.75" hidden="false" customHeight="false" outlineLevel="0" collapsed="false">
      <c r="A64" s="41"/>
      <c r="B64" s="42" t="n">
        <v>58</v>
      </c>
      <c r="C64" s="43" t="n">
        <f aca="false">[1]Afflusso!C64</f>
        <v>645</v>
      </c>
      <c r="D64" s="44" t="n">
        <f aca="false">[1]Afflusso!D64</f>
        <v>702</v>
      </c>
      <c r="E64" s="45" t="n">
        <f aca="false">[1]Afflusso!E64</f>
        <v>1347</v>
      </c>
      <c r="F64" s="46" t="n">
        <f aca="false">[1]Afflusso!F64</f>
        <v>89</v>
      </c>
      <c r="G64" s="46" t="n">
        <f aca="false">[1]Afflusso!G64</f>
        <v>247</v>
      </c>
      <c r="H64" s="47" t="n">
        <f aca="false">[1]Afflusso!H64</f>
        <v>337</v>
      </c>
      <c r="I64" s="47" t="n">
        <f aca="false">[1]Afflusso!I64</f>
        <v>220</v>
      </c>
      <c r="J64" s="48" t="n">
        <f aca="false">[1]Afflusso!J64</f>
        <v>224</v>
      </c>
      <c r="K64" s="49" t="n">
        <f aca="false">[1]Afflusso!K64</f>
        <v>444</v>
      </c>
    </row>
    <row r="65" customFormat="false" ht="12.75" hidden="false" customHeight="false" outlineLevel="0" collapsed="false">
      <c r="A65" s="41"/>
      <c r="B65" s="42" t="n">
        <v>59</v>
      </c>
      <c r="C65" s="43" t="n">
        <f aca="false">[1]Afflusso!C65</f>
        <v>484</v>
      </c>
      <c r="D65" s="44" t="n">
        <f aca="false">[1]Afflusso!D65</f>
        <v>408</v>
      </c>
      <c r="E65" s="45" t="n">
        <f aca="false">[1]Afflusso!E65</f>
        <v>892</v>
      </c>
      <c r="F65" s="46" t="n">
        <f aca="false">[1]Afflusso!F65</f>
        <v>102</v>
      </c>
      <c r="G65" s="46" t="n">
        <f aca="false">[1]Afflusso!G65</f>
        <v>257</v>
      </c>
      <c r="H65" s="47" t="n">
        <f aca="false">[1]Afflusso!H65</f>
        <v>368</v>
      </c>
      <c r="I65" s="47" t="n">
        <f aca="false">[1]Afflusso!I65</f>
        <v>247</v>
      </c>
      <c r="J65" s="48" t="n">
        <f aca="false">[1]Afflusso!J65</f>
        <v>241</v>
      </c>
      <c r="K65" s="49" t="n">
        <f aca="false">[1]Afflusso!K65</f>
        <v>488</v>
      </c>
    </row>
    <row r="66" customFormat="false" ht="12.75" hidden="false" customHeight="false" outlineLevel="0" collapsed="false">
      <c r="A66" s="41"/>
      <c r="B66" s="42" t="n">
        <v>60</v>
      </c>
      <c r="C66" s="43" t="n">
        <f aca="false">[1]Afflusso!C66</f>
        <v>351</v>
      </c>
      <c r="D66" s="44" t="n">
        <f aca="false">[1]Afflusso!D66</f>
        <v>372</v>
      </c>
      <c r="E66" s="45" t="n">
        <f aca="false">[1]Afflusso!E66</f>
        <v>723</v>
      </c>
      <c r="F66" s="46" t="n">
        <f aca="false">[1]Afflusso!F66</f>
        <v>86</v>
      </c>
      <c r="G66" s="46" t="n">
        <f aca="false">[1]Afflusso!G66</f>
        <v>242</v>
      </c>
      <c r="H66" s="47" t="n">
        <f aca="false">[1]Afflusso!H66</f>
        <v>332</v>
      </c>
      <c r="I66" s="47" t="n">
        <f aca="false">[1]Afflusso!I66</f>
        <v>218</v>
      </c>
      <c r="J66" s="48" t="n">
        <f aca="false">[1]Afflusso!J66</f>
        <v>227</v>
      </c>
      <c r="K66" s="49" t="n">
        <f aca="false">[1]Afflusso!K66</f>
        <v>445</v>
      </c>
    </row>
    <row r="67" customFormat="false" ht="13.5" hidden="false" customHeight="false" outlineLevel="0" collapsed="false">
      <c r="A67" s="41"/>
      <c r="B67" s="42" t="n">
        <v>61</v>
      </c>
      <c r="C67" s="43" t="n">
        <f aca="false">[1]Afflusso!C67</f>
        <v>0</v>
      </c>
      <c r="D67" s="44" t="n">
        <f aca="false">[1]Afflusso!D67</f>
        <v>0</v>
      </c>
      <c r="E67" s="45" t="n">
        <f aca="false">[1]Afflusso!E67</f>
        <v>0</v>
      </c>
      <c r="F67" s="46" t="n">
        <f aca="false">[1]Afflusso!F67</f>
        <v>0</v>
      </c>
      <c r="G67" s="46" t="n">
        <f aca="false">[1]Afflusso!G67</f>
        <v>0</v>
      </c>
      <c r="H67" s="47" t="n">
        <f aca="false">[1]Afflusso!H67</f>
        <v>11</v>
      </c>
      <c r="I67" s="47" t="n">
        <f aca="false">[1]Afflusso!I67</f>
        <v>4</v>
      </c>
      <c r="J67" s="48" t="n">
        <f aca="false">[1]Afflusso!J67</f>
        <v>8</v>
      </c>
      <c r="K67" s="49" t="n">
        <f aca="false">[1]Afflusso!K67</f>
        <v>12</v>
      </c>
    </row>
    <row r="68" customFormat="false" ht="13.5" hidden="false" customHeight="false" outlineLevel="0" collapsed="false">
      <c r="A68" s="32"/>
      <c r="B68" s="50" t="s">
        <v>12</v>
      </c>
      <c r="C68" s="51" t="n">
        <f aca="false">[1]Afflusso!C68</f>
        <v>22823</v>
      </c>
      <c r="D68" s="51" t="n">
        <f aca="false">[1]Afflusso!D68</f>
        <v>24887</v>
      </c>
      <c r="E68" s="51" t="n">
        <f aca="false">[1]Afflusso!E68</f>
        <v>47710</v>
      </c>
      <c r="F68" s="52" t="n">
        <f aca="false">[1]Afflusso!F68</f>
        <v>6229</v>
      </c>
      <c r="G68" s="52" t="n">
        <f aca="false">[1]Afflusso!G68</f>
        <v>16382</v>
      </c>
      <c r="H68" s="52" t="n">
        <f aca="false">[1]Afflusso!H68</f>
        <v>21590</v>
      </c>
      <c r="I68" s="53" t="n">
        <f aca="false">[1]Afflusso!I68</f>
        <v>13358</v>
      </c>
      <c r="J68" s="54" t="n">
        <f aca="false">[1]Afflusso!J68</f>
        <v>14144</v>
      </c>
      <c r="K68" s="52" t="n">
        <f aca="false">[1]Afflusso!K68</f>
        <v>27502</v>
      </c>
    </row>
    <row r="69" customFormat="false" ht="13.5" hidden="false" customHeight="false" outlineLevel="0" collapsed="false">
      <c r="A69" s="41"/>
      <c r="B69" s="55" t="str">
        <f aca="false">[1]Afflusso!B69</f>
        <v>%</v>
      </c>
      <c r="C69" s="56" t="n">
        <f aca="false">[1]Afflusso!C69</f>
        <v>0.478369314609097</v>
      </c>
      <c r="D69" s="56" t="n">
        <f aca="false">[1]Afflusso!D69</f>
        <v>0.521630685390903</v>
      </c>
      <c r="E69" s="56" t="n">
        <f aca="false">[1]Afflusso!E69</f>
        <v>1</v>
      </c>
      <c r="F69" s="57"/>
      <c r="G69" s="58"/>
      <c r="H69" s="58"/>
      <c r="I69" s="58"/>
      <c r="J69" s="58"/>
      <c r="K69" s="59"/>
    </row>
    <row r="70" customFormat="false" ht="13.5" hidden="false" customHeight="false" outlineLevel="0" collapsed="false">
      <c r="A70" s="60"/>
      <c r="B70" s="61"/>
      <c r="C70" s="62"/>
      <c r="D70" s="63"/>
      <c r="E70" s="64" t="str">
        <f aca="false">[2]Afflusso!E70</f>
        <v>Percentuali d'afflusso</v>
      </c>
      <c r="F70" s="65" t="n">
        <f aca="false">[1]Afflusso!F70</f>
        <v>0.13055963110459</v>
      </c>
      <c r="G70" s="65" t="n">
        <f aca="false">[1]Afflusso!G70</f>
        <v>0.343366170614127</v>
      </c>
      <c r="H70" s="65" t="n">
        <f aca="false">[1]Afflusso!H70</f>
        <v>0.452525675958918</v>
      </c>
      <c r="I70" s="66" t="n">
        <f aca="false">[1]Afflusso!I70</f>
        <v>0.585286772115848</v>
      </c>
      <c r="J70" s="67" t="n">
        <f aca="false">[1]Afflusso!J70</f>
        <v>0.568328846385663</v>
      </c>
      <c r="K70" s="65" t="n">
        <f aca="false">[1]Afflusso!K70</f>
        <v>0.576440997694404</v>
      </c>
    </row>
    <row r="71" customFormat="false" ht="12.75" hidden="false" customHeight="false" outlineLevel="0" collapsed="false">
      <c r="C71" s="68"/>
    </row>
    <row r="72" customFormat="false" ht="12.75" hidden="false" customHeight="false" outlineLevel="0" collapsed="false">
      <c r="C72" s="68"/>
    </row>
    <row r="73" customFormat="false" ht="12.75" hidden="false" customHeight="false" outlineLevel="0" collapsed="false">
      <c r="C73" s="68"/>
    </row>
  </sheetData>
  <mergeCells count="4">
    <mergeCell ref="I2:K2"/>
    <mergeCell ref="A4:B4"/>
    <mergeCell ref="C4:E4"/>
    <mergeCell ref="I4:K4"/>
  </mergeCells>
  <conditionalFormatting sqref="K68 K70">
    <cfRule type="cellIs" priority="2" operator="greaterThan" aboveAverage="0" equalAverage="0" bottom="0" percent="0" rank="0" text="" dxfId="0">
      <formula>$E$7</formula>
    </cfRule>
  </conditionalFormatting>
  <printOptions headings="false" gridLines="false" gridLinesSet="true" horizontalCentered="true" verticalCentered="false"/>
  <pageMargins left="0.220138888888889" right="0.1597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328125" defaultRowHeight="12.75" zeroHeight="false" outlineLevelRow="0" outlineLevelCol="0"/>
  <cols>
    <col collapsed="false" customWidth="true" hidden="false" outlineLevel="0" max="1" min="1" style="69" width="1.65"/>
    <col collapsed="false" customWidth="true" hidden="false" outlineLevel="0" max="2" min="2" style="70" width="8.33"/>
    <col collapsed="false" customWidth="true" hidden="false" outlineLevel="0" max="16" min="3" style="70" width="13.82"/>
    <col collapsed="false" customWidth="true" hidden="false" outlineLevel="0" max="17" min="17" style="70" width="11.49"/>
    <col collapsed="false" customWidth="true" hidden="true" outlineLevel="0" max="18" min="18" style="70" width="12.33"/>
    <col collapsed="false" customWidth="true" hidden="true" outlineLevel="0" max="20" min="19" style="70" width="9.65"/>
    <col collapsed="false" customWidth="true" hidden="true" outlineLevel="0" max="21" min="21" style="71" width="11.82"/>
    <col collapsed="false" customWidth="true" hidden="true" outlineLevel="0" max="22" min="22" style="70" width="13.49"/>
    <col collapsed="false" customWidth="true" hidden="true" outlineLevel="0" max="23" min="23" style="70" width="11.65"/>
    <col collapsed="false" customWidth="true" hidden="true" outlineLevel="0" max="24" min="24" style="70" width="10.82"/>
    <col collapsed="false" customWidth="false" hidden="false" outlineLevel="0" max="257" min="25" style="70" width="9.33"/>
  </cols>
  <sheetData>
    <row r="1" customFormat="false" ht="18.75" hidden="false" customHeight="true" outlineLevel="0" collapsed="false"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33.75" hidden="false" customHeight="true" outlineLevel="0" collapsed="false">
      <c r="A2" s="73"/>
      <c r="B2" s="74"/>
      <c r="C2" s="75"/>
      <c r="D2" s="76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 t="n">
        <f aca="false">[1]VotiListe!$N$2</f>
        <v>61</v>
      </c>
      <c r="Q2" s="79" t="s">
        <v>25</v>
      </c>
      <c r="R2" s="80"/>
      <c r="U2" s="79"/>
      <c r="V2" s="81" t="s">
        <v>26</v>
      </c>
    </row>
    <row r="3" customFormat="false" ht="59.25" hidden="false" customHeight="true" outlineLevel="0" collapsed="false">
      <c r="B3" s="82" t="str">
        <f aca="false">[1]VotiListe!A4</f>
        <v>Sezione</v>
      </c>
      <c r="C3" s="83" t="str">
        <f aca="false">[1]VotiListe!B4</f>
        <v>La Strada Per Vigevano</v>
      </c>
      <c r="D3" s="84" t="str">
        <f aca="false">[1]VotiListe!C4</f>
        <v>Grande Vigevano</v>
      </c>
      <c r="E3" s="85" t="str">
        <f aca="false">[1]VotiListe!D4</f>
        <v>Polo Laico</v>
      </c>
      <c r="F3" s="83" t="str">
        <f aca="false">[1]VotiListe!E4</f>
        <v>Gruppo Civico - Furio Suvilla Sindaco</v>
      </c>
      <c r="G3" s="84" t="str">
        <f aca="false">[1]VotiListe!F4</f>
        <v>Vigevano Futura - Furio Suvilla Sindaco</v>
      </c>
      <c r="H3" s="86" t="str">
        <f aca="false">[1]VotiListe!G4</f>
        <v>Vigevano Riparte</v>
      </c>
      <c r="I3" s="86" t="str">
        <f aca="false">[1]VotiListe!H4</f>
        <v>Fratelli d'Italia</v>
      </c>
      <c r="J3" s="86" t="str">
        <f aca="false">[1]VotiListe!I4</f>
        <v>Forza Italia</v>
      </c>
      <c r="K3" s="87" t="str">
        <f aca="false">[1]VotiListe!J4</f>
        <v>Lega Salvini</v>
      </c>
      <c r="L3" s="84" t="str">
        <f aca="false">[1]VotiListe!K4</f>
        <v>Movimento 5 Stelle</v>
      </c>
      <c r="M3" s="87" t="str">
        <f aca="false">[1]VotiListe!L4</f>
        <v>Rifondazione Comunista</v>
      </c>
      <c r="N3" s="83" t="str">
        <f aca="false">[1]VotiListe!M4</f>
        <v>Partito Democratico</v>
      </c>
      <c r="O3" s="83" t="str">
        <f aca="false">[1]VotiListe!N4</f>
        <v>Vigevano Coraggiosa</v>
      </c>
      <c r="P3" s="84" t="str">
        <f aca="false">[1]VotiListe!O4</f>
        <v>Le Api 2020</v>
      </c>
      <c r="Q3" s="88" t="str">
        <f aca="false">[1]VotiListe!P4</f>
        <v>Totale
voti di lista
validi</v>
      </c>
      <c r="R3" s="89" t="str">
        <f aca="false">[1]VotiListe!Q4</f>
        <v>Schede
bianche</v>
      </c>
      <c r="S3" s="90" t="str">
        <f aca="false">[1]VotiListe!R4</f>
        <v>Schede
nulle</v>
      </c>
      <c r="T3" s="91" t="str">
        <f aca="false">[1]VotiListe!S4</f>
        <v>Schede contestate e non attribuite</v>
      </c>
      <c r="U3" s="92" t="str">
        <f aca="false">[1]VotiListe!T4</f>
        <v>Totale
voti
non validi</v>
      </c>
      <c r="V3" s="93" t="str">
        <f aca="false">[1]VotiListe!U4</f>
        <v>Totale Voti validi e non validi</v>
      </c>
      <c r="W3" s="94" t="str">
        <f aca="false">[1]VotiListe!V4</f>
        <v>Schede con solo voti al Sindaco</v>
      </c>
      <c r="X3" s="94" t="str">
        <f aca="false">[1]VotiListe!W4</f>
        <v>Totale
generale</v>
      </c>
    </row>
    <row r="4" customFormat="false" ht="23.25" hidden="false" customHeight="true" outlineLevel="0" collapsed="false">
      <c r="B4" s="95" t="str">
        <f aca="false">[1]VotiListe!A5</f>
        <v>N.</v>
      </c>
      <c r="C4" s="96" t="str">
        <f aca="false">[1]VotiListe!B5</f>
        <v>Lista 1</v>
      </c>
      <c r="D4" s="97" t="str">
        <f aca="false">[1]VotiListe!C5</f>
        <v>Lista 2</v>
      </c>
      <c r="E4" s="98" t="str">
        <f aca="false">[1]VotiListe!D5</f>
        <v>Lista 3</v>
      </c>
      <c r="F4" s="96" t="str">
        <f aca="false">[1]VotiListe!E5</f>
        <v>Lista 4</v>
      </c>
      <c r="G4" s="97" t="str">
        <f aca="false">[1]VotiListe!F5</f>
        <v>Lista 5</v>
      </c>
      <c r="H4" s="99" t="str">
        <f aca="false">[1]VotiListe!G5</f>
        <v>Lista 6</v>
      </c>
      <c r="I4" s="99" t="str">
        <f aca="false">[1]VotiListe!H5</f>
        <v>Lista 7</v>
      </c>
      <c r="J4" s="99" t="str">
        <f aca="false">[1]VotiListe!I5</f>
        <v>Lista 8</v>
      </c>
      <c r="K4" s="100" t="str">
        <f aca="false">[1]VotiListe!J5</f>
        <v>Lista 9</v>
      </c>
      <c r="L4" s="97" t="str">
        <f aca="false">[1]VotiListe!K5</f>
        <v>Lista 10</v>
      </c>
      <c r="M4" s="100" t="str">
        <f aca="false">[1]VotiListe!L5</f>
        <v>Lista 11</v>
      </c>
      <c r="N4" s="96" t="str">
        <f aca="false">[1]VotiListe!M5</f>
        <v>Lista 12</v>
      </c>
      <c r="O4" s="96" t="str">
        <f aca="false">[1]VotiListe!N5</f>
        <v>Lista 13</v>
      </c>
      <c r="P4" s="97" t="str">
        <f aca="false">[1]VotiListe!O5</f>
        <v>Lista 14</v>
      </c>
      <c r="Q4" s="101" t="n">
        <f aca="false">[1]VotiListe!P5</f>
        <v>0</v>
      </c>
      <c r="R4" s="102" t="n">
        <f aca="false">[1]VotiListe!Q5</f>
        <v>0</v>
      </c>
      <c r="S4" s="103" t="n">
        <f aca="false">[1]VotiListe!R5</f>
        <v>0</v>
      </c>
      <c r="T4" s="104" t="n">
        <f aca="false">[1]VotiListe!S5</f>
        <v>0</v>
      </c>
      <c r="U4" s="105" t="n">
        <f aca="false">[1]VotiListe!T5</f>
        <v>0</v>
      </c>
      <c r="V4" s="106" t="n">
        <f aca="false">[1]VotiListe!U5</f>
        <v>0</v>
      </c>
      <c r="W4" s="107" t="n">
        <f aca="false">[1]VotiListe!V5</f>
        <v>0</v>
      </c>
      <c r="X4" s="107" t="n">
        <f aca="false">[1]VotiListe!W5</f>
        <v>0</v>
      </c>
    </row>
    <row r="5" customFormat="false" ht="11.45" hidden="true" customHeight="true" outlineLevel="0" collapsed="false">
      <c r="B5" s="108" t="n">
        <f aca="false">[1]VotiListe!A6</f>
        <v>0</v>
      </c>
      <c r="C5" s="109" t="str">
        <f aca="false">[1]VotiListe!B6</f>
        <v>validi</v>
      </c>
      <c r="D5" s="110" t="str">
        <f aca="false">[1]VotiListe!C6</f>
        <v>validi</v>
      </c>
      <c r="E5" s="111" t="str">
        <f aca="false">[1]VotiListe!D6</f>
        <v>validi</v>
      </c>
      <c r="F5" s="109" t="str">
        <f aca="false">[1]VotiListe!E6</f>
        <v>validi</v>
      </c>
      <c r="G5" s="110" t="str">
        <f aca="false">[1]VotiListe!F6</f>
        <v>validi</v>
      </c>
      <c r="H5" s="109" t="str">
        <f aca="false">[1]VotiListe!G6</f>
        <v>validi</v>
      </c>
      <c r="I5" s="112" t="str">
        <f aca="false">[1]VotiListe!H6</f>
        <v>validi</v>
      </c>
      <c r="J5" s="113" t="str">
        <f aca="false">[1]VotiListe!I6</f>
        <v>validi</v>
      </c>
      <c r="K5" s="114" t="str">
        <f aca="false">[1]VotiListe!J6</f>
        <v>validi</v>
      </c>
      <c r="L5" s="115" t="str">
        <f aca="false">[1]VotiListe!K6</f>
        <v>validi</v>
      </c>
      <c r="M5" s="115" t="str">
        <f aca="false">[1]VotiListe!L6</f>
        <v>validi</v>
      </c>
      <c r="N5" s="109" t="str">
        <f aca="false">[1]VotiListe!M6</f>
        <v>validi</v>
      </c>
      <c r="O5" s="112" t="str">
        <f aca="false">[1]VotiListe!N6</f>
        <v>validi</v>
      </c>
      <c r="P5" s="110" t="str">
        <f aca="false">[1]VotiListe!O6</f>
        <v>validi</v>
      </c>
      <c r="Q5" s="115" t="n">
        <f aca="false">[1]VotiListe!P6</f>
        <v>0</v>
      </c>
      <c r="R5" s="116" t="n">
        <f aca="false">[1]VotiListe!Q6</f>
        <v>0</v>
      </c>
      <c r="S5" s="117" t="n">
        <f aca="false">[1]VotiListe!R6</f>
        <v>0</v>
      </c>
      <c r="T5" s="118" t="n">
        <f aca="false">[1]VotiListe!S6</f>
        <v>0</v>
      </c>
      <c r="U5" s="109" t="n">
        <f aca="false">[1]VotiListe!T6</f>
        <v>0</v>
      </c>
      <c r="V5" s="119" t="n">
        <f aca="false">[1]VotiListe!U6</f>
        <v>0</v>
      </c>
      <c r="W5" s="120" t="n">
        <f aca="false">[1]VotiListe!V6</f>
        <v>0</v>
      </c>
      <c r="X5" s="120" t="n">
        <f aca="false">[1]VotiListe!W6</f>
        <v>0</v>
      </c>
    </row>
    <row r="6" customFormat="false" ht="12.75" hidden="false" customHeight="false" outlineLevel="0" collapsed="false">
      <c r="B6" s="121" t="n">
        <f aca="false">[1]VotiListe!A7</f>
        <v>1</v>
      </c>
      <c r="C6" s="122" t="n">
        <f aca="false">[1]VotiListe!B7</f>
        <v>39</v>
      </c>
      <c r="D6" s="123" t="n">
        <f aca="false">[1]VotiListe!C7</f>
        <v>0</v>
      </c>
      <c r="E6" s="124" t="n">
        <f aca="false">[1]VotiListe!D7</f>
        <v>48</v>
      </c>
      <c r="F6" s="122" t="n">
        <f aca="false">[1]VotiListe!E7</f>
        <v>7</v>
      </c>
      <c r="G6" s="123" t="n">
        <f aca="false">[1]VotiListe!F7</f>
        <v>16</v>
      </c>
      <c r="H6" s="122" t="n">
        <f aca="false">[1]VotiListe!G7</f>
        <v>13</v>
      </c>
      <c r="I6" s="125" t="n">
        <f aca="false">[1]VotiListe!H7</f>
        <v>36</v>
      </c>
      <c r="J6" s="126" t="n">
        <f aca="false">[1]VotiListe!I7</f>
        <v>60</v>
      </c>
      <c r="K6" s="127" t="n">
        <f aca="false">[1]VotiListe!J7</f>
        <v>74</v>
      </c>
      <c r="L6" s="128" t="n">
        <f aca="false">[1]VotiListe!K7</f>
        <v>23</v>
      </c>
      <c r="M6" s="129" t="n">
        <f aca="false">[1]VotiListe!L7</f>
        <v>7</v>
      </c>
      <c r="N6" s="122" t="n">
        <f aca="false">[1]VotiListe!M7</f>
        <v>61</v>
      </c>
      <c r="O6" s="125" t="n">
        <f aca="false">[1]VotiListe!N7</f>
        <v>4</v>
      </c>
      <c r="P6" s="130" t="n">
        <f aca="false">[1]VotiListe!O7</f>
        <v>5</v>
      </c>
      <c r="Q6" s="131" t="n">
        <f aca="false">[1]VotiListe!P7</f>
        <v>393</v>
      </c>
      <c r="R6" s="132" t="n">
        <f aca="false">[1]VotiListe!Q7</f>
        <v>7</v>
      </c>
      <c r="S6" s="133" t="n">
        <f aca="false">[1]VotiListe!R7</f>
        <v>13</v>
      </c>
      <c r="T6" s="134" t="n">
        <f aca="false">[1]VotiListe!S7</f>
        <v>0</v>
      </c>
      <c r="U6" s="135" t="n">
        <f aca="false">[1]VotiListe!T7</f>
        <v>20</v>
      </c>
      <c r="V6" s="136" t="n">
        <f aca="false">[1]VotiListe!U7</f>
        <v>413</v>
      </c>
      <c r="W6" s="137" t="n">
        <f aca="false">[1]VotiListe!V7</f>
        <v>39</v>
      </c>
      <c r="X6" s="137" t="n">
        <f aca="false">[1]VotiListe!W7</f>
        <v>452</v>
      </c>
    </row>
    <row r="7" customFormat="false" ht="14.1" hidden="false" customHeight="true" outlineLevel="0" collapsed="false">
      <c r="B7" s="138" t="n">
        <f aca="false">[1]VotiListe!A8</f>
        <v>2</v>
      </c>
      <c r="C7" s="139" t="n">
        <f aca="false">[1]VotiListe!B8</f>
        <v>38</v>
      </c>
      <c r="D7" s="130" t="n">
        <f aca="false">[1]VotiListe!C8</f>
        <v>3</v>
      </c>
      <c r="E7" s="140" t="n">
        <f aca="false">[1]VotiListe!D8</f>
        <v>24</v>
      </c>
      <c r="F7" s="139" t="n">
        <f aca="false">[1]VotiListe!E8</f>
        <v>19</v>
      </c>
      <c r="G7" s="130" t="n">
        <f aca="false">[1]VotiListe!F8</f>
        <v>10</v>
      </c>
      <c r="H7" s="139" t="n">
        <f aca="false">[1]VotiListe!G8</f>
        <v>19</v>
      </c>
      <c r="I7" s="141" t="n">
        <f aca="false">[1]VotiListe!H8</f>
        <v>32</v>
      </c>
      <c r="J7" s="142" t="n">
        <f aca="false">[1]VotiListe!I8</f>
        <v>36</v>
      </c>
      <c r="K7" s="143" t="n">
        <f aca="false">[1]VotiListe!J8</f>
        <v>79</v>
      </c>
      <c r="L7" s="144" t="n">
        <f aca="false">[1]VotiListe!K8</f>
        <v>15</v>
      </c>
      <c r="M7" s="144" t="n">
        <f aca="false">[1]VotiListe!L8</f>
        <v>18</v>
      </c>
      <c r="N7" s="139" t="n">
        <f aca="false">[1]VotiListe!M8</f>
        <v>84</v>
      </c>
      <c r="O7" s="141" t="n">
        <f aca="false">[1]VotiListe!N8</f>
        <v>9</v>
      </c>
      <c r="P7" s="130" t="n">
        <f aca="false">[1]VotiListe!O8</f>
        <v>5</v>
      </c>
      <c r="Q7" s="145" t="n">
        <f aca="false">[1]VotiListe!P8</f>
        <v>391</v>
      </c>
      <c r="R7" s="132" t="n">
        <f aca="false">[1]VotiListe!Q8</f>
        <v>7</v>
      </c>
      <c r="S7" s="146" t="n">
        <f aca="false">[1]VotiListe!R8</f>
        <v>16</v>
      </c>
      <c r="T7" s="147" t="n">
        <f aca="false">[1]VotiListe!S8</f>
        <v>0</v>
      </c>
      <c r="U7" s="148" t="n">
        <f aca="false">[1]VotiListe!T8</f>
        <v>23</v>
      </c>
      <c r="V7" s="136" t="n">
        <f aca="false">[1]VotiListe!U8</f>
        <v>414</v>
      </c>
      <c r="W7" s="137" t="n">
        <f aca="false">[1]VotiListe!V8</f>
        <v>46</v>
      </c>
      <c r="X7" s="137" t="n">
        <f aca="false">[1]VotiListe!W8</f>
        <v>460</v>
      </c>
    </row>
    <row r="8" customFormat="false" ht="14.1" hidden="false" customHeight="true" outlineLevel="0" collapsed="false">
      <c r="B8" s="138" t="n">
        <f aca="false">[1]VotiListe!A9</f>
        <v>3</v>
      </c>
      <c r="C8" s="139" t="n">
        <f aca="false">[1]VotiListe!B9</f>
        <v>25</v>
      </c>
      <c r="D8" s="130" t="n">
        <f aca="false">[1]VotiListe!C9</f>
        <v>4</v>
      </c>
      <c r="E8" s="140" t="n">
        <f aca="false">[1]VotiListe!D9</f>
        <v>39</v>
      </c>
      <c r="F8" s="139" t="n">
        <f aca="false">[1]VotiListe!E9</f>
        <v>8</v>
      </c>
      <c r="G8" s="130" t="n">
        <f aca="false">[1]VotiListe!F9</f>
        <v>12</v>
      </c>
      <c r="H8" s="139" t="n">
        <f aca="false">[1]VotiListe!G9</f>
        <v>12</v>
      </c>
      <c r="I8" s="141" t="n">
        <f aca="false">[1]VotiListe!H9</f>
        <v>30</v>
      </c>
      <c r="J8" s="142" t="n">
        <f aca="false">[1]VotiListe!I9</f>
        <v>28</v>
      </c>
      <c r="K8" s="143" t="n">
        <f aca="false">[1]VotiListe!J9</f>
        <v>63</v>
      </c>
      <c r="L8" s="144" t="n">
        <f aca="false">[1]VotiListe!K9</f>
        <v>11</v>
      </c>
      <c r="M8" s="144" t="n">
        <f aca="false">[1]VotiListe!L9</f>
        <v>9</v>
      </c>
      <c r="N8" s="139" t="n">
        <f aca="false">[1]VotiListe!M9</f>
        <v>96</v>
      </c>
      <c r="O8" s="141" t="n">
        <f aca="false">[1]VotiListe!N9</f>
        <v>7</v>
      </c>
      <c r="P8" s="130" t="n">
        <f aca="false">[1]VotiListe!O9</f>
        <v>5</v>
      </c>
      <c r="Q8" s="145" t="n">
        <f aca="false">[1]VotiListe!P9</f>
        <v>349</v>
      </c>
      <c r="R8" s="132" t="n">
        <f aca="false">[1]VotiListe!Q9</f>
        <v>6</v>
      </c>
      <c r="S8" s="146" t="n">
        <f aca="false">[1]VotiListe!R9</f>
        <v>15</v>
      </c>
      <c r="T8" s="147" t="n">
        <f aca="false">[1]VotiListe!S9</f>
        <v>0</v>
      </c>
      <c r="U8" s="148" t="n">
        <f aca="false">[1]VotiListe!T9</f>
        <v>21</v>
      </c>
      <c r="V8" s="136" t="n">
        <f aca="false">[1]VotiListe!U9</f>
        <v>370</v>
      </c>
      <c r="W8" s="137" t="n">
        <f aca="false">[1]VotiListe!V9</f>
        <v>38</v>
      </c>
      <c r="X8" s="137" t="n">
        <f aca="false">[1]VotiListe!W9</f>
        <v>408</v>
      </c>
    </row>
    <row r="9" customFormat="false" ht="14.1" hidden="false" customHeight="true" outlineLevel="0" collapsed="false">
      <c r="B9" s="138" t="n">
        <f aca="false">[1]VotiListe!A10</f>
        <v>4</v>
      </c>
      <c r="C9" s="139" t="n">
        <f aca="false">[1]VotiListe!B10</f>
        <v>23</v>
      </c>
      <c r="D9" s="130" t="n">
        <f aca="false">[1]VotiListe!C10</f>
        <v>2</v>
      </c>
      <c r="E9" s="140" t="n">
        <f aca="false">[1]VotiListe!D10</f>
        <v>27</v>
      </c>
      <c r="F9" s="139" t="n">
        <f aca="false">[1]VotiListe!E10</f>
        <v>8</v>
      </c>
      <c r="G9" s="130" t="n">
        <f aca="false">[1]VotiListe!F10</f>
        <v>6</v>
      </c>
      <c r="H9" s="139" t="n">
        <f aca="false">[1]VotiListe!G10</f>
        <v>11</v>
      </c>
      <c r="I9" s="141" t="n">
        <f aca="false">[1]VotiListe!H10</f>
        <v>28</v>
      </c>
      <c r="J9" s="142" t="n">
        <f aca="false">[1]VotiListe!I10</f>
        <v>32</v>
      </c>
      <c r="K9" s="143" t="n">
        <f aca="false">[1]VotiListe!J10</f>
        <v>56</v>
      </c>
      <c r="L9" s="144" t="n">
        <f aca="false">[1]VotiListe!K10</f>
        <v>16</v>
      </c>
      <c r="M9" s="144" t="n">
        <f aca="false">[1]VotiListe!L10</f>
        <v>8</v>
      </c>
      <c r="N9" s="139" t="n">
        <f aca="false">[1]VotiListe!M10</f>
        <v>57</v>
      </c>
      <c r="O9" s="141" t="n">
        <f aca="false">[1]VotiListe!N10</f>
        <v>7</v>
      </c>
      <c r="P9" s="130" t="n">
        <f aca="false">[1]VotiListe!O10</f>
        <v>20</v>
      </c>
      <c r="Q9" s="145" t="n">
        <f aca="false">[1]VotiListe!P10</f>
        <v>301</v>
      </c>
      <c r="R9" s="132" t="n">
        <f aca="false">[1]VotiListe!Q10</f>
        <v>6</v>
      </c>
      <c r="S9" s="146" t="n">
        <f aca="false">[1]VotiListe!R10</f>
        <v>13</v>
      </c>
      <c r="T9" s="147" t="n">
        <f aca="false">[1]VotiListe!S10</f>
        <v>0</v>
      </c>
      <c r="U9" s="148" t="n">
        <f aca="false">[1]VotiListe!T10</f>
        <v>19</v>
      </c>
      <c r="V9" s="136" t="n">
        <f aca="false">[1]VotiListe!U10</f>
        <v>320</v>
      </c>
      <c r="W9" s="137" t="n">
        <f aca="false">[1]VotiListe!V10</f>
        <v>30</v>
      </c>
      <c r="X9" s="137" t="n">
        <f aca="false">[1]VotiListe!W10</f>
        <v>350</v>
      </c>
    </row>
    <row r="10" customFormat="false" ht="14.1" hidden="false" customHeight="true" outlineLevel="0" collapsed="false">
      <c r="B10" s="138" t="n">
        <f aca="false">[1]VotiListe!A11</f>
        <v>5</v>
      </c>
      <c r="C10" s="139" t="n">
        <f aca="false">[1]VotiListe!B11</f>
        <v>15</v>
      </c>
      <c r="D10" s="130" t="n">
        <f aca="false">[1]VotiListe!C11</f>
        <v>3</v>
      </c>
      <c r="E10" s="140" t="n">
        <f aca="false">[1]VotiListe!D11</f>
        <v>24</v>
      </c>
      <c r="F10" s="139" t="n">
        <f aca="false">[1]VotiListe!E11</f>
        <v>8</v>
      </c>
      <c r="G10" s="130" t="n">
        <f aca="false">[1]VotiListe!F11</f>
        <v>7</v>
      </c>
      <c r="H10" s="139" t="n">
        <f aca="false">[1]VotiListe!G11</f>
        <v>11</v>
      </c>
      <c r="I10" s="141" t="n">
        <f aca="false">[1]VotiListe!H11</f>
        <v>35</v>
      </c>
      <c r="J10" s="142" t="n">
        <f aca="false">[1]VotiListe!I11</f>
        <v>36</v>
      </c>
      <c r="K10" s="143" t="n">
        <f aca="false">[1]VotiListe!J11</f>
        <v>91</v>
      </c>
      <c r="L10" s="144" t="n">
        <f aca="false">[1]VotiListe!K11</f>
        <v>16</v>
      </c>
      <c r="M10" s="144" t="n">
        <f aca="false">[1]VotiListe!L11</f>
        <v>5</v>
      </c>
      <c r="N10" s="139" t="n">
        <f aca="false">[1]VotiListe!M11</f>
        <v>41</v>
      </c>
      <c r="O10" s="141" t="n">
        <f aca="false">[1]VotiListe!N11</f>
        <v>13</v>
      </c>
      <c r="P10" s="130" t="n">
        <f aca="false">[1]VotiListe!O11</f>
        <v>8</v>
      </c>
      <c r="Q10" s="145" t="n">
        <f aca="false">[1]VotiListe!P11</f>
        <v>313</v>
      </c>
      <c r="R10" s="132" t="n">
        <f aca="false">[1]VotiListe!Q11</f>
        <v>4</v>
      </c>
      <c r="S10" s="146" t="n">
        <f aca="false">[1]VotiListe!R11</f>
        <v>8</v>
      </c>
      <c r="T10" s="147" t="n">
        <f aca="false">[1]VotiListe!S11</f>
        <v>0</v>
      </c>
      <c r="U10" s="148" t="n">
        <f aca="false">[1]VotiListe!T11</f>
        <v>12</v>
      </c>
      <c r="V10" s="136" t="n">
        <f aca="false">[1]VotiListe!U11</f>
        <v>325</v>
      </c>
      <c r="W10" s="137" t="n">
        <f aca="false">[1]VotiListe!V11</f>
        <v>27</v>
      </c>
      <c r="X10" s="137" t="n">
        <f aca="false">[1]VotiListe!W11</f>
        <v>352</v>
      </c>
    </row>
    <row r="11" customFormat="false" ht="14.1" hidden="false" customHeight="true" outlineLevel="0" collapsed="false">
      <c r="B11" s="138" t="n">
        <f aca="false">[1]VotiListe!A12</f>
        <v>6</v>
      </c>
      <c r="C11" s="139" t="n">
        <f aca="false">[1]VotiListe!B12</f>
        <v>32</v>
      </c>
      <c r="D11" s="130" t="n">
        <f aca="false">[1]VotiListe!C12</f>
        <v>1</v>
      </c>
      <c r="E11" s="140" t="n">
        <f aca="false">[1]VotiListe!D12</f>
        <v>51</v>
      </c>
      <c r="F11" s="139" t="n">
        <f aca="false">[1]VotiListe!E12</f>
        <v>8</v>
      </c>
      <c r="G11" s="130" t="n">
        <f aca="false">[1]VotiListe!F12</f>
        <v>10</v>
      </c>
      <c r="H11" s="139" t="n">
        <f aca="false">[1]VotiListe!G12</f>
        <v>16</v>
      </c>
      <c r="I11" s="141" t="n">
        <f aca="false">[1]VotiListe!H12</f>
        <v>43</v>
      </c>
      <c r="J11" s="142" t="n">
        <f aca="false">[1]VotiListe!I12</f>
        <v>32</v>
      </c>
      <c r="K11" s="143" t="n">
        <f aca="false">[1]VotiListe!J12</f>
        <v>130</v>
      </c>
      <c r="L11" s="144" t="n">
        <f aca="false">[1]VotiListe!K12</f>
        <v>34</v>
      </c>
      <c r="M11" s="144" t="n">
        <f aca="false">[1]VotiListe!L12</f>
        <v>14</v>
      </c>
      <c r="N11" s="139" t="n">
        <f aca="false">[1]VotiListe!M12</f>
        <v>71</v>
      </c>
      <c r="O11" s="141" t="n">
        <f aca="false">[1]VotiListe!N12</f>
        <v>13</v>
      </c>
      <c r="P11" s="130" t="n">
        <f aca="false">[1]VotiListe!O12</f>
        <v>2</v>
      </c>
      <c r="Q11" s="145" t="n">
        <f aca="false">[1]VotiListe!P12</f>
        <v>457</v>
      </c>
      <c r="R11" s="132" t="n">
        <f aca="false">[1]VotiListe!Q12</f>
        <v>2</v>
      </c>
      <c r="S11" s="146" t="n">
        <f aca="false">[1]VotiListe!R12</f>
        <v>13</v>
      </c>
      <c r="T11" s="147" t="n">
        <f aca="false">[1]VotiListe!S12</f>
        <v>0</v>
      </c>
      <c r="U11" s="148" t="n">
        <f aca="false">[1]VotiListe!T12</f>
        <v>15</v>
      </c>
      <c r="V11" s="136" t="n">
        <f aca="false">[1]VotiListe!U12</f>
        <v>472</v>
      </c>
      <c r="W11" s="137" t="n">
        <f aca="false">[1]VotiListe!V12</f>
        <v>32</v>
      </c>
      <c r="X11" s="137" t="n">
        <f aca="false">[1]VotiListe!W12</f>
        <v>504</v>
      </c>
    </row>
    <row r="12" customFormat="false" ht="14.1" hidden="false" customHeight="true" outlineLevel="0" collapsed="false">
      <c r="B12" s="138" t="n">
        <f aca="false">[1]VotiListe!A13</f>
        <v>7</v>
      </c>
      <c r="C12" s="139" t="n">
        <f aca="false">[1]VotiListe!B13</f>
        <v>45</v>
      </c>
      <c r="D12" s="130" t="n">
        <f aca="false">[1]VotiListe!C13</f>
        <v>5</v>
      </c>
      <c r="E12" s="140" t="n">
        <f aca="false">[1]VotiListe!D13</f>
        <v>33</v>
      </c>
      <c r="F12" s="139" t="n">
        <f aca="false">[1]VotiListe!E13</f>
        <v>12</v>
      </c>
      <c r="G12" s="130" t="n">
        <f aca="false">[1]VotiListe!F13</f>
        <v>7</v>
      </c>
      <c r="H12" s="139" t="n">
        <f aca="false">[1]VotiListe!G13</f>
        <v>23</v>
      </c>
      <c r="I12" s="141" t="n">
        <f aca="false">[1]VotiListe!H13</f>
        <v>49</v>
      </c>
      <c r="J12" s="142" t="n">
        <f aca="false">[1]VotiListe!I13</f>
        <v>36</v>
      </c>
      <c r="K12" s="143" t="n">
        <f aca="false">[1]VotiListe!J13</f>
        <v>105</v>
      </c>
      <c r="L12" s="144" t="n">
        <f aca="false">[1]VotiListe!K13</f>
        <v>31</v>
      </c>
      <c r="M12" s="144" t="n">
        <f aca="false">[1]VotiListe!L13</f>
        <v>13</v>
      </c>
      <c r="N12" s="139" t="n">
        <f aca="false">[1]VotiListe!M13</f>
        <v>89</v>
      </c>
      <c r="O12" s="141" t="n">
        <f aca="false">[1]VotiListe!N13</f>
        <v>11</v>
      </c>
      <c r="P12" s="130" t="n">
        <f aca="false">[1]VotiListe!O13</f>
        <v>13</v>
      </c>
      <c r="Q12" s="145" t="n">
        <f aca="false">[1]VotiListe!P13</f>
        <v>472</v>
      </c>
      <c r="R12" s="132" t="n">
        <f aca="false">[1]VotiListe!Q13</f>
        <v>9</v>
      </c>
      <c r="S12" s="146" t="n">
        <f aca="false">[1]VotiListe!R13</f>
        <v>11</v>
      </c>
      <c r="T12" s="147" t="n">
        <f aca="false">[1]VotiListe!S13</f>
        <v>0</v>
      </c>
      <c r="U12" s="148" t="n">
        <f aca="false">[1]VotiListe!T13</f>
        <v>20</v>
      </c>
      <c r="V12" s="136" t="n">
        <f aca="false">[1]VotiListe!U13</f>
        <v>492</v>
      </c>
      <c r="W12" s="137" t="n">
        <f aca="false">[1]VotiListe!V13</f>
        <v>32</v>
      </c>
      <c r="X12" s="137" t="n">
        <f aca="false">[1]VotiListe!W13</f>
        <v>524</v>
      </c>
    </row>
    <row r="13" customFormat="false" ht="14.1" hidden="false" customHeight="true" outlineLevel="0" collapsed="false">
      <c r="B13" s="138" t="n">
        <f aca="false">[1]VotiListe!A14</f>
        <v>8</v>
      </c>
      <c r="C13" s="139" t="n">
        <f aca="false">[1]VotiListe!B14</f>
        <v>34</v>
      </c>
      <c r="D13" s="130" t="n">
        <f aca="false">[1]VotiListe!C14</f>
        <v>7</v>
      </c>
      <c r="E13" s="140" t="n">
        <f aca="false">[1]VotiListe!D14</f>
        <v>41</v>
      </c>
      <c r="F13" s="139" t="n">
        <f aca="false">[1]VotiListe!E14</f>
        <v>15</v>
      </c>
      <c r="G13" s="130" t="n">
        <f aca="false">[1]VotiListe!F14</f>
        <v>14</v>
      </c>
      <c r="H13" s="139" t="n">
        <f aca="false">[1]VotiListe!G14</f>
        <v>17</v>
      </c>
      <c r="I13" s="141" t="n">
        <f aca="false">[1]VotiListe!H14</f>
        <v>52</v>
      </c>
      <c r="J13" s="142" t="n">
        <f aca="false">[1]VotiListe!I14</f>
        <v>51</v>
      </c>
      <c r="K13" s="143" t="n">
        <f aca="false">[1]VotiListe!J14</f>
        <v>102</v>
      </c>
      <c r="L13" s="144" t="n">
        <f aca="false">[1]VotiListe!K14</f>
        <v>28</v>
      </c>
      <c r="M13" s="144" t="n">
        <f aca="false">[1]VotiListe!L14</f>
        <v>7</v>
      </c>
      <c r="N13" s="139" t="n">
        <f aca="false">[1]VotiListe!M14</f>
        <v>76</v>
      </c>
      <c r="O13" s="141" t="n">
        <f aca="false">[1]VotiListe!N14</f>
        <v>11</v>
      </c>
      <c r="P13" s="130" t="n">
        <f aca="false">[1]VotiListe!O14</f>
        <v>13</v>
      </c>
      <c r="Q13" s="145" t="n">
        <f aca="false">[1]VotiListe!P14</f>
        <v>468</v>
      </c>
      <c r="R13" s="132" t="n">
        <f aca="false">[1]VotiListe!Q14</f>
        <v>12</v>
      </c>
      <c r="S13" s="146" t="n">
        <f aca="false">[1]VotiListe!R14</f>
        <v>8</v>
      </c>
      <c r="T13" s="147" t="n">
        <f aca="false">[1]VotiListe!S14</f>
        <v>0</v>
      </c>
      <c r="U13" s="148" t="n">
        <f aca="false">[1]VotiListe!T14</f>
        <v>20</v>
      </c>
      <c r="V13" s="136" t="n">
        <f aca="false">[1]VotiListe!U14</f>
        <v>488</v>
      </c>
      <c r="W13" s="137" t="n">
        <f aca="false">[1]VotiListe!V14</f>
        <v>30</v>
      </c>
      <c r="X13" s="137" t="n">
        <f aca="false">[1]VotiListe!W14</f>
        <v>518</v>
      </c>
    </row>
    <row r="14" customFormat="false" ht="14.1" hidden="false" customHeight="true" outlineLevel="0" collapsed="false">
      <c r="B14" s="138" t="n">
        <f aca="false">[1]VotiListe!A15</f>
        <v>9</v>
      </c>
      <c r="C14" s="139" t="n">
        <f aca="false">[1]VotiListe!B15</f>
        <v>43</v>
      </c>
      <c r="D14" s="130" t="n">
        <f aca="false">[1]VotiListe!C15</f>
        <v>4</v>
      </c>
      <c r="E14" s="140" t="n">
        <f aca="false">[1]VotiListe!D15</f>
        <v>44</v>
      </c>
      <c r="F14" s="139" t="n">
        <f aca="false">[1]VotiListe!E15</f>
        <v>14</v>
      </c>
      <c r="G14" s="130" t="n">
        <f aca="false">[1]VotiListe!F15</f>
        <v>19</v>
      </c>
      <c r="H14" s="139" t="n">
        <f aca="false">[1]VotiListe!G15</f>
        <v>24</v>
      </c>
      <c r="I14" s="141" t="n">
        <f aca="false">[1]VotiListe!H15</f>
        <v>45</v>
      </c>
      <c r="J14" s="142" t="n">
        <f aca="false">[1]VotiListe!I15</f>
        <v>35</v>
      </c>
      <c r="K14" s="143" t="n">
        <f aca="false">[1]VotiListe!J15</f>
        <v>82</v>
      </c>
      <c r="L14" s="144" t="n">
        <f aca="false">[1]VotiListe!K15</f>
        <v>24</v>
      </c>
      <c r="M14" s="144" t="n">
        <f aca="false">[1]VotiListe!L15</f>
        <v>11</v>
      </c>
      <c r="N14" s="139" t="n">
        <f aca="false">[1]VotiListe!M15</f>
        <v>60</v>
      </c>
      <c r="O14" s="141" t="n">
        <f aca="false">[1]VotiListe!N15</f>
        <v>6</v>
      </c>
      <c r="P14" s="130" t="n">
        <f aca="false">[1]VotiListe!O15</f>
        <v>13</v>
      </c>
      <c r="Q14" s="145" t="n">
        <f aca="false">[1]VotiListe!P15</f>
        <v>424</v>
      </c>
      <c r="R14" s="132" t="n">
        <f aca="false">[1]VotiListe!Q15</f>
        <v>7</v>
      </c>
      <c r="S14" s="146" t="n">
        <f aca="false">[1]VotiListe!R15</f>
        <v>6</v>
      </c>
      <c r="T14" s="147" t="n">
        <f aca="false">[1]VotiListe!S15</f>
        <v>0</v>
      </c>
      <c r="U14" s="148" t="n">
        <f aca="false">[1]VotiListe!T15</f>
        <v>13</v>
      </c>
      <c r="V14" s="136" t="n">
        <f aca="false">[1]VotiListe!U15</f>
        <v>437</v>
      </c>
      <c r="W14" s="137" t="n">
        <f aca="false">[1]VotiListe!V15</f>
        <v>47</v>
      </c>
      <c r="X14" s="137" t="n">
        <f aca="false">[1]VotiListe!W15</f>
        <v>484</v>
      </c>
    </row>
    <row r="15" customFormat="false" ht="14.1" hidden="false" customHeight="true" outlineLevel="0" collapsed="false">
      <c r="B15" s="138" t="n">
        <f aca="false">[1]VotiListe!A16</f>
        <v>10</v>
      </c>
      <c r="C15" s="139" t="n">
        <f aca="false">[1]VotiListe!B16</f>
        <v>14</v>
      </c>
      <c r="D15" s="130" t="n">
        <f aca="false">[1]VotiListe!C16</f>
        <v>3</v>
      </c>
      <c r="E15" s="140" t="n">
        <f aca="false">[1]VotiListe!D16</f>
        <v>29</v>
      </c>
      <c r="F15" s="139" t="n">
        <f aca="false">[1]VotiListe!E16</f>
        <v>9</v>
      </c>
      <c r="G15" s="130" t="n">
        <f aca="false">[1]VotiListe!F16</f>
        <v>12</v>
      </c>
      <c r="H15" s="139" t="n">
        <f aca="false">[1]VotiListe!G16</f>
        <v>12</v>
      </c>
      <c r="I15" s="141" t="n">
        <f aca="false">[1]VotiListe!H16</f>
        <v>32</v>
      </c>
      <c r="J15" s="142" t="n">
        <f aca="false">[1]VotiListe!I16</f>
        <v>36</v>
      </c>
      <c r="K15" s="143" t="n">
        <f aca="false">[1]VotiListe!J16</f>
        <v>108</v>
      </c>
      <c r="L15" s="144" t="n">
        <f aca="false">[1]VotiListe!K16</f>
        <v>24</v>
      </c>
      <c r="M15" s="144" t="n">
        <f aca="false">[1]VotiListe!L16</f>
        <v>8</v>
      </c>
      <c r="N15" s="139" t="n">
        <f aca="false">[1]VotiListe!M16</f>
        <v>46</v>
      </c>
      <c r="O15" s="141" t="n">
        <f aca="false">[1]VotiListe!N16</f>
        <v>6</v>
      </c>
      <c r="P15" s="130" t="n">
        <f aca="false">[1]VotiListe!O16</f>
        <v>8</v>
      </c>
      <c r="Q15" s="145" t="n">
        <f aca="false">[1]VotiListe!P16</f>
        <v>347</v>
      </c>
      <c r="R15" s="132" t="n">
        <f aca="false">[1]VotiListe!Q16</f>
        <v>6</v>
      </c>
      <c r="S15" s="146" t="n">
        <f aca="false">[1]VotiListe!R16</f>
        <v>8</v>
      </c>
      <c r="T15" s="147" t="n">
        <f aca="false">[1]VotiListe!S16</f>
        <v>0</v>
      </c>
      <c r="U15" s="148" t="n">
        <f aca="false">[1]VotiListe!T16</f>
        <v>14</v>
      </c>
      <c r="V15" s="136" t="n">
        <f aca="false">[1]VotiListe!U16</f>
        <v>361</v>
      </c>
      <c r="W15" s="137" t="n">
        <f aca="false">[1]VotiListe!V16</f>
        <v>41</v>
      </c>
      <c r="X15" s="137" t="n">
        <f aca="false">[1]VotiListe!W16</f>
        <v>402</v>
      </c>
    </row>
    <row r="16" customFormat="false" ht="14.1" hidden="false" customHeight="true" outlineLevel="0" collapsed="false">
      <c r="B16" s="138" t="n">
        <f aca="false">[1]VotiListe!A17</f>
        <v>11</v>
      </c>
      <c r="C16" s="139" t="n">
        <f aca="false">[1]VotiListe!B17</f>
        <v>39</v>
      </c>
      <c r="D16" s="130" t="n">
        <f aca="false">[1]VotiListe!C17</f>
        <v>2</v>
      </c>
      <c r="E16" s="140" t="n">
        <f aca="false">[1]VotiListe!D17</f>
        <v>36</v>
      </c>
      <c r="F16" s="139" t="n">
        <f aca="false">[1]VotiListe!E17</f>
        <v>9</v>
      </c>
      <c r="G16" s="130" t="n">
        <f aca="false">[1]VotiListe!F17</f>
        <v>6</v>
      </c>
      <c r="H16" s="139" t="n">
        <f aca="false">[1]VotiListe!G17</f>
        <v>17</v>
      </c>
      <c r="I16" s="141" t="n">
        <f aca="false">[1]VotiListe!H17</f>
        <v>39</v>
      </c>
      <c r="J16" s="142" t="n">
        <f aca="false">[1]VotiListe!I17</f>
        <v>41</v>
      </c>
      <c r="K16" s="143" t="n">
        <f aca="false">[1]VotiListe!J17</f>
        <v>99</v>
      </c>
      <c r="L16" s="144" t="n">
        <f aca="false">[1]VotiListe!K17</f>
        <v>21</v>
      </c>
      <c r="M16" s="144" t="n">
        <f aca="false">[1]VotiListe!L17</f>
        <v>8</v>
      </c>
      <c r="N16" s="139" t="n">
        <f aca="false">[1]VotiListe!M17</f>
        <v>71</v>
      </c>
      <c r="O16" s="141" t="n">
        <f aca="false">[1]VotiListe!N17</f>
        <v>3</v>
      </c>
      <c r="P16" s="130" t="n">
        <f aca="false">[1]VotiListe!O17</f>
        <v>3</v>
      </c>
      <c r="Q16" s="145" t="n">
        <f aca="false">[1]VotiListe!P17</f>
        <v>394</v>
      </c>
      <c r="R16" s="132" t="n">
        <f aca="false">[1]VotiListe!Q17</f>
        <v>8</v>
      </c>
      <c r="S16" s="146" t="n">
        <f aca="false">[1]VotiListe!R17</f>
        <v>11</v>
      </c>
      <c r="T16" s="147" t="n">
        <f aca="false">[1]VotiListe!S17</f>
        <v>0</v>
      </c>
      <c r="U16" s="148" t="n">
        <f aca="false">[1]VotiListe!T17</f>
        <v>19</v>
      </c>
      <c r="V16" s="136" t="n">
        <f aca="false">[1]VotiListe!U17</f>
        <v>413</v>
      </c>
      <c r="W16" s="137" t="n">
        <f aca="false">[1]VotiListe!V17</f>
        <v>28</v>
      </c>
      <c r="X16" s="137" t="n">
        <f aca="false">[1]VotiListe!W17</f>
        <v>441</v>
      </c>
    </row>
    <row r="17" customFormat="false" ht="14.1" hidden="false" customHeight="true" outlineLevel="0" collapsed="false">
      <c r="B17" s="138" t="n">
        <f aca="false">[1]VotiListe!A18</f>
        <v>12</v>
      </c>
      <c r="C17" s="139" t="n">
        <f aca="false">[1]VotiListe!B18</f>
        <v>26</v>
      </c>
      <c r="D17" s="130" t="n">
        <f aca="false">[1]VotiListe!C18</f>
        <v>8</v>
      </c>
      <c r="E17" s="140" t="n">
        <f aca="false">[1]VotiListe!D18</f>
        <v>33</v>
      </c>
      <c r="F17" s="139" t="n">
        <f aca="false">[1]VotiListe!E18</f>
        <v>9</v>
      </c>
      <c r="G17" s="130" t="n">
        <f aca="false">[1]VotiListe!F18</f>
        <v>5</v>
      </c>
      <c r="H17" s="139" t="n">
        <f aca="false">[1]VotiListe!G18</f>
        <v>8</v>
      </c>
      <c r="I17" s="141" t="n">
        <f aca="false">[1]VotiListe!H18</f>
        <v>45</v>
      </c>
      <c r="J17" s="142" t="n">
        <f aca="false">[1]VotiListe!I18</f>
        <v>38</v>
      </c>
      <c r="K17" s="143" t="n">
        <f aca="false">[1]VotiListe!J18</f>
        <v>79</v>
      </c>
      <c r="L17" s="144" t="n">
        <f aca="false">[1]VotiListe!K18</f>
        <v>21</v>
      </c>
      <c r="M17" s="144" t="n">
        <f aca="false">[1]VotiListe!L18</f>
        <v>15</v>
      </c>
      <c r="N17" s="139" t="n">
        <f aca="false">[1]VotiListe!M18</f>
        <v>51</v>
      </c>
      <c r="O17" s="141" t="n">
        <f aca="false">[1]VotiListe!N18</f>
        <v>8</v>
      </c>
      <c r="P17" s="130" t="n">
        <f aca="false">[1]VotiListe!O18</f>
        <v>7</v>
      </c>
      <c r="Q17" s="145" t="n">
        <f aca="false">[1]VotiListe!P18</f>
        <v>353</v>
      </c>
      <c r="R17" s="132" t="n">
        <f aca="false">[1]VotiListe!Q18</f>
        <v>6</v>
      </c>
      <c r="S17" s="146" t="n">
        <f aca="false">[1]VotiListe!R18</f>
        <v>11</v>
      </c>
      <c r="T17" s="147" t="n">
        <f aca="false">[1]VotiListe!S18</f>
        <v>0</v>
      </c>
      <c r="U17" s="148" t="n">
        <f aca="false">[1]VotiListe!T18</f>
        <v>17</v>
      </c>
      <c r="V17" s="136" t="n">
        <f aca="false">[1]VotiListe!U18</f>
        <v>370</v>
      </c>
      <c r="W17" s="137" t="n">
        <f aca="false">[1]VotiListe!V18</f>
        <v>28</v>
      </c>
      <c r="X17" s="137" t="n">
        <f aca="false">[1]VotiListe!W18</f>
        <v>398</v>
      </c>
    </row>
    <row r="18" customFormat="false" ht="14.1" hidden="false" customHeight="true" outlineLevel="0" collapsed="false">
      <c r="B18" s="138" t="n">
        <f aca="false">[1]VotiListe!A19</f>
        <v>13</v>
      </c>
      <c r="C18" s="139" t="n">
        <f aca="false">[1]VotiListe!B19</f>
        <v>23</v>
      </c>
      <c r="D18" s="130" t="n">
        <f aca="false">[1]VotiListe!C19</f>
        <v>7</v>
      </c>
      <c r="E18" s="140" t="n">
        <f aca="false">[1]VotiListe!D19</f>
        <v>37</v>
      </c>
      <c r="F18" s="139" t="n">
        <f aca="false">[1]VotiListe!E19</f>
        <v>7</v>
      </c>
      <c r="G18" s="130" t="n">
        <f aca="false">[1]VotiListe!F19</f>
        <v>9</v>
      </c>
      <c r="H18" s="139" t="n">
        <f aca="false">[1]VotiListe!G19</f>
        <v>3</v>
      </c>
      <c r="I18" s="141" t="n">
        <f aca="false">[1]VotiListe!H19</f>
        <v>49</v>
      </c>
      <c r="J18" s="142" t="n">
        <f aca="false">[1]VotiListe!I19</f>
        <v>31</v>
      </c>
      <c r="K18" s="143" t="n">
        <f aca="false">[1]VotiListe!J19</f>
        <v>84</v>
      </c>
      <c r="L18" s="144" t="n">
        <f aca="false">[1]VotiListe!K19</f>
        <v>15</v>
      </c>
      <c r="M18" s="144" t="n">
        <f aca="false">[1]VotiListe!L19</f>
        <v>6</v>
      </c>
      <c r="N18" s="139" t="n">
        <f aca="false">[1]VotiListe!M19</f>
        <v>50</v>
      </c>
      <c r="O18" s="141" t="n">
        <f aca="false">[1]VotiListe!N19</f>
        <v>3</v>
      </c>
      <c r="P18" s="130" t="n">
        <f aca="false">[1]VotiListe!O19</f>
        <v>12</v>
      </c>
      <c r="Q18" s="145" t="n">
        <f aca="false">[1]VotiListe!P19</f>
        <v>336</v>
      </c>
      <c r="R18" s="132" t="n">
        <f aca="false">[1]VotiListe!Q19</f>
        <v>7</v>
      </c>
      <c r="S18" s="146" t="n">
        <f aca="false">[1]VotiListe!R19</f>
        <v>8</v>
      </c>
      <c r="T18" s="147" t="n">
        <f aca="false">[1]VotiListe!S19</f>
        <v>0</v>
      </c>
      <c r="U18" s="148" t="n">
        <f aca="false">[1]VotiListe!T19</f>
        <v>15</v>
      </c>
      <c r="V18" s="136" t="n">
        <f aca="false">[1]VotiListe!U19</f>
        <v>351</v>
      </c>
      <c r="W18" s="137" t="n">
        <f aca="false">[1]VotiListe!V19</f>
        <v>18</v>
      </c>
      <c r="X18" s="137" t="n">
        <f aca="false">[1]VotiListe!W19</f>
        <v>369</v>
      </c>
    </row>
    <row r="19" customFormat="false" ht="14.1" hidden="false" customHeight="true" outlineLevel="0" collapsed="false">
      <c r="B19" s="138" t="n">
        <f aca="false">[1]VotiListe!A20</f>
        <v>14</v>
      </c>
      <c r="C19" s="139" t="n">
        <f aca="false">[1]VotiListe!B20</f>
        <v>40</v>
      </c>
      <c r="D19" s="130" t="n">
        <f aca="false">[1]VotiListe!C20</f>
        <v>1</v>
      </c>
      <c r="E19" s="140" t="n">
        <f aca="false">[1]VotiListe!D20</f>
        <v>31</v>
      </c>
      <c r="F19" s="139" t="n">
        <f aca="false">[1]VotiListe!E20</f>
        <v>14</v>
      </c>
      <c r="G19" s="130" t="n">
        <f aca="false">[1]VotiListe!F20</f>
        <v>14</v>
      </c>
      <c r="H19" s="139" t="n">
        <f aca="false">[1]VotiListe!G20</f>
        <v>14</v>
      </c>
      <c r="I19" s="141" t="n">
        <f aca="false">[1]VotiListe!H20</f>
        <v>48</v>
      </c>
      <c r="J19" s="142" t="n">
        <f aca="false">[1]VotiListe!I20</f>
        <v>51</v>
      </c>
      <c r="K19" s="143" t="n">
        <f aca="false">[1]VotiListe!J20</f>
        <v>89</v>
      </c>
      <c r="L19" s="144" t="n">
        <f aca="false">[1]VotiListe!K20</f>
        <v>17</v>
      </c>
      <c r="M19" s="144" t="n">
        <f aca="false">[1]VotiListe!L20</f>
        <v>4</v>
      </c>
      <c r="N19" s="139" t="n">
        <f aca="false">[1]VotiListe!M20</f>
        <v>57</v>
      </c>
      <c r="O19" s="141" t="n">
        <f aca="false">[1]VotiListe!N20</f>
        <v>6</v>
      </c>
      <c r="P19" s="130" t="n">
        <f aca="false">[1]VotiListe!O20</f>
        <v>8</v>
      </c>
      <c r="Q19" s="145" t="n">
        <f aca="false">[1]VotiListe!P20</f>
        <v>394</v>
      </c>
      <c r="R19" s="132" t="n">
        <f aca="false">[1]VotiListe!Q20</f>
        <v>11</v>
      </c>
      <c r="S19" s="146" t="n">
        <f aca="false">[1]VotiListe!R20</f>
        <v>8</v>
      </c>
      <c r="T19" s="147" t="n">
        <f aca="false">[1]VotiListe!S20</f>
        <v>4</v>
      </c>
      <c r="U19" s="148" t="n">
        <f aca="false">[1]VotiListe!T20</f>
        <v>23</v>
      </c>
      <c r="V19" s="136" t="n">
        <f aca="false">[1]VotiListe!U20</f>
        <v>417</v>
      </c>
      <c r="W19" s="137" t="n">
        <f aca="false">[1]VotiListe!V20</f>
        <v>28</v>
      </c>
      <c r="X19" s="137" t="n">
        <f aca="false">[1]VotiListe!W20</f>
        <v>445</v>
      </c>
    </row>
    <row r="20" customFormat="false" ht="14.1" hidden="false" customHeight="true" outlineLevel="0" collapsed="false">
      <c r="B20" s="138" t="n">
        <f aca="false">[1]VotiListe!A21</f>
        <v>15</v>
      </c>
      <c r="C20" s="139" t="n">
        <f aca="false">[1]VotiListe!B21</f>
        <v>14</v>
      </c>
      <c r="D20" s="130" t="n">
        <f aca="false">[1]VotiListe!C21</f>
        <v>3</v>
      </c>
      <c r="E20" s="140" t="n">
        <f aca="false">[1]VotiListe!D21</f>
        <v>28</v>
      </c>
      <c r="F20" s="139" t="n">
        <f aca="false">[1]VotiListe!E21</f>
        <v>9</v>
      </c>
      <c r="G20" s="130" t="n">
        <f aca="false">[1]VotiListe!F21</f>
        <v>7</v>
      </c>
      <c r="H20" s="139" t="n">
        <f aca="false">[1]VotiListe!G21</f>
        <v>20</v>
      </c>
      <c r="I20" s="141" t="n">
        <f aca="false">[1]VotiListe!H21</f>
        <v>45</v>
      </c>
      <c r="J20" s="142" t="n">
        <f aca="false">[1]VotiListe!I21</f>
        <v>38</v>
      </c>
      <c r="K20" s="143" t="n">
        <f aca="false">[1]VotiListe!J21</f>
        <v>104</v>
      </c>
      <c r="L20" s="144" t="n">
        <f aca="false">[1]VotiListe!K21</f>
        <v>32</v>
      </c>
      <c r="M20" s="144" t="n">
        <f aca="false">[1]VotiListe!L21</f>
        <v>6</v>
      </c>
      <c r="N20" s="139" t="n">
        <f aca="false">[1]VotiListe!M21</f>
        <v>63</v>
      </c>
      <c r="O20" s="141" t="n">
        <f aca="false">[1]VotiListe!N21</f>
        <v>2</v>
      </c>
      <c r="P20" s="130" t="n">
        <f aca="false">[1]VotiListe!O21</f>
        <v>10</v>
      </c>
      <c r="Q20" s="145" t="n">
        <f aca="false">[1]VotiListe!P21</f>
        <v>381</v>
      </c>
      <c r="R20" s="132" t="n">
        <f aca="false">[1]VotiListe!Q21</f>
        <v>9</v>
      </c>
      <c r="S20" s="146" t="n">
        <f aca="false">[1]VotiListe!R21</f>
        <v>8</v>
      </c>
      <c r="T20" s="147" t="n">
        <f aca="false">[1]VotiListe!S21</f>
        <v>0</v>
      </c>
      <c r="U20" s="148" t="n">
        <f aca="false">[1]VotiListe!T21</f>
        <v>17</v>
      </c>
      <c r="V20" s="136" t="n">
        <f aca="false">[1]VotiListe!U21</f>
        <v>398</v>
      </c>
      <c r="W20" s="137" t="n">
        <f aca="false">[1]VotiListe!V21</f>
        <v>18</v>
      </c>
      <c r="X20" s="137" t="n">
        <f aca="false">[1]VotiListe!W21</f>
        <v>416</v>
      </c>
    </row>
    <row r="21" customFormat="false" ht="14.1" hidden="false" customHeight="true" outlineLevel="0" collapsed="false">
      <c r="B21" s="138" t="n">
        <f aca="false">[1]VotiListe!A22</f>
        <v>16</v>
      </c>
      <c r="C21" s="139" t="n">
        <f aca="false">[1]VotiListe!B22</f>
        <v>33</v>
      </c>
      <c r="D21" s="130" t="n">
        <f aca="false">[1]VotiListe!C22</f>
        <v>5</v>
      </c>
      <c r="E21" s="140" t="n">
        <f aca="false">[1]VotiListe!D22</f>
        <v>31</v>
      </c>
      <c r="F21" s="139" t="n">
        <f aca="false">[1]VotiListe!E22</f>
        <v>14</v>
      </c>
      <c r="G21" s="130" t="n">
        <f aca="false">[1]VotiListe!F22</f>
        <v>13</v>
      </c>
      <c r="H21" s="139" t="n">
        <f aca="false">[1]VotiListe!G22</f>
        <v>30</v>
      </c>
      <c r="I21" s="141" t="n">
        <f aca="false">[1]VotiListe!H22</f>
        <v>56</v>
      </c>
      <c r="J21" s="142" t="n">
        <f aca="false">[1]VotiListe!I22</f>
        <v>38</v>
      </c>
      <c r="K21" s="143" t="n">
        <f aca="false">[1]VotiListe!J22</f>
        <v>88</v>
      </c>
      <c r="L21" s="144" t="n">
        <f aca="false">[1]VotiListe!K22</f>
        <v>23</v>
      </c>
      <c r="M21" s="144" t="n">
        <f aca="false">[1]VotiListe!L22</f>
        <v>11</v>
      </c>
      <c r="N21" s="139" t="n">
        <f aca="false">[1]VotiListe!M22</f>
        <v>118</v>
      </c>
      <c r="O21" s="141" t="n">
        <f aca="false">[1]VotiListe!N22</f>
        <v>14</v>
      </c>
      <c r="P21" s="130" t="n">
        <f aca="false">[1]VotiListe!O22</f>
        <v>13</v>
      </c>
      <c r="Q21" s="145" t="n">
        <f aca="false">[1]VotiListe!P22</f>
        <v>487</v>
      </c>
      <c r="R21" s="132" t="n">
        <f aca="false">[1]VotiListe!Q22</f>
        <v>3</v>
      </c>
      <c r="S21" s="146" t="n">
        <f aca="false">[1]VotiListe!R22</f>
        <v>11</v>
      </c>
      <c r="T21" s="147" t="n">
        <f aca="false">[1]VotiListe!S22</f>
        <v>0</v>
      </c>
      <c r="U21" s="148" t="n">
        <f aca="false">[1]VotiListe!T22</f>
        <v>14</v>
      </c>
      <c r="V21" s="136" t="n">
        <f aca="false">[1]VotiListe!U22</f>
        <v>501</v>
      </c>
      <c r="W21" s="137" t="n">
        <f aca="false">[1]VotiListe!V22</f>
        <v>27</v>
      </c>
      <c r="X21" s="137" t="n">
        <f aca="false">[1]VotiListe!W22</f>
        <v>528</v>
      </c>
    </row>
    <row r="22" customFormat="false" ht="14.1" hidden="false" customHeight="true" outlineLevel="0" collapsed="false">
      <c r="B22" s="138" t="n">
        <f aca="false">[1]VotiListe!A23</f>
        <v>17</v>
      </c>
      <c r="C22" s="139" t="n">
        <f aca="false">[1]VotiListe!B23</f>
        <v>33</v>
      </c>
      <c r="D22" s="130" t="n">
        <f aca="false">[1]VotiListe!C23</f>
        <v>1</v>
      </c>
      <c r="E22" s="140" t="n">
        <f aca="false">[1]VotiListe!D23</f>
        <v>13</v>
      </c>
      <c r="F22" s="139" t="n">
        <f aca="false">[1]VotiListe!E23</f>
        <v>7</v>
      </c>
      <c r="G22" s="130" t="n">
        <f aca="false">[1]VotiListe!F23</f>
        <v>9</v>
      </c>
      <c r="H22" s="139" t="n">
        <f aca="false">[1]VotiListe!G23</f>
        <v>11</v>
      </c>
      <c r="I22" s="141" t="n">
        <f aca="false">[1]VotiListe!H23</f>
        <v>43</v>
      </c>
      <c r="J22" s="142" t="n">
        <f aca="false">[1]VotiListe!I23</f>
        <v>32</v>
      </c>
      <c r="K22" s="143" t="n">
        <f aca="false">[1]VotiListe!J23</f>
        <v>104</v>
      </c>
      <c r="L22" s="144" t="n">
        <f aca="false">[1]VotiListe!K23</f>
        <v>33</v>
      </c>
      <c r="M22" s="144" t="n">
        <f aca="false">[1]VotiListe!L23</f>
        <v>10</v>
      </c>
      <c r="N22" s="139" t="n">
        <f aca="false">[1]VotiListe!M23</f>
        <v>47</v>
      </c>
      <c r="O22" s="141" t="n">
        <f aca="false">[1]VotiListe!N23</f>
        <v>8</v>
      </c>
      <c r="P22" s="130" t="n">
        <f aca="false">[1]VotiListe!O23</f>
        <v>3</v>
      </c>
      <c r="Q22" s="145" t="n">
        <f aca="false">[1]VotiListe!P23</f>
        <v>354</v>
      </c>
      <c r="R22" s="132" t="n">
        <f aca="false">[1]VotiListe!Q23</f>
        <v>7</v>
      </c>
      <c r="S22" s="146" t="n">
        <f aca="false">[1]VotiListe!R23</f>
        <v>10</v>
      </c>
      <c r="T22" s="147" t="n">
        <f aca="false">[1]VotiListe!S23</f>
        <v>0</v>
      </c>
      <c r="U22" s="148" t="n">
        <f aca="false">[1]VotiListe!T23</f>
        <v>17</v>
      </c>
      <c r="V22" s="136" t="n">
        <f aca="false">[1]VotiListe!U23</f>
        <v>371</v>
      </c>
      <c r="W22" s="137" t="n">
        <f aca="false">[1]VotiListe!V23</f>
        <v>29</v>
      </c>
      <c r="X22" s="137" t="n">
        <f aca="false">[1]VotiListe!W23</f>
        <v>400</v>
      </c>
    </row>
    <row r="23" customFormat="false" ht="14.1" hidden="false" customHeight="true" outlineLevel="0" collapsed="false">
      <c r="B23" s="138" t="n">
        <f aca="false">[1]VotiListe!A24</f>
        <v>18</v>
      </c>
      <c r="C23" s="139" t="n">
        <f aca="false">[1]VotiListe!B24</f>
        <v>25</v>
      </c>
      <c r="D23" s="130" t="n">
        <f aca="false">[1]VotiListe!C24</f>
        <v>3</v>
      </c>
      <c r="E23" s="140" t="n">
        <f aca="false">[1]VotiListe!D24</f>
        <v>16</v>
      </c>
      <c r="F23" s="139" t="n">
        <f aca="false">[1]VotiListe!E24</f>
        <v>6</v>
      </c>
      <c r="G23" s="130" t="n">
        <f aca="false">[1]VotiListe!F24</f>
        <v>12</v>
      </c>
      <c r="H23" s="139" t="n">
        <f aca="false">[1]VotiListe!G24</f>
        <v>18</v>
      </c>
      <c r="I23" s="141" t="n">
        <f aca="false">[1]VotiListe!H24</f>
        <v>41</v>
      </c>
      <c r="J23" s="142" t="n">
        <f aca="false">[1]VotiListe!I24</f>
        <v>26</v>
      </c>
      <c r="K23" s="143" t="n">
        <f aca="false">[1]VotiListe!J24</f>
        <v>103</v>
      </c>
      <c r="L23" s="144" t="n">
        <f aca="false">[1]VotiListe!K24</f>
        <v>24</v>
      </c>
      <c r="M23" s="144" t="n">
        <f aca="false">[1]VotiListe!L24</f>
        <v>11</v>
      </c>
      <c r="N23" s="139" t="n">
        <f aca="false">[1]VotiListe!M24</f>
        <v>75</v>
      </c>
      <c r="O23" s="141" t="n">
        <f aca="false">[1]VotiListe!N24</f>
        <v>8</v>
      </c>
      <c r="P23" s="130" t="n">
        <f aca="false">[1]VotiListe!O24</f>
        <v>7</v>
      </c>
      <c r="Q23" s="145" t="n">
        <f aca="false">[1]VotiListe!P24</f>
        <v>375</v>
      </c>
      <c r="R23" s="132" t="n">
        <f aca="false">[1]VotiListe!Q24</f>
        <v>6</v>
      </c>
      <c r="S23" s="146" t="n">
        <f aca="false">[1]VotiListe!R24</f>
        <v>11</v>
      </c>
      <c r="T23" s="147" t="n">
        <f aca="false">[1]VotiListe!S24</f>
        <v>0</v>
      </c>
      <c r="U23" s="148" t="n">
        <f aca="false">[1]VotiListe!T24</f>
        <v>17</v>
      </c>
      <c r="V23" s="136" t="n">
        <f aca="false">[1]VotiListe!U24</f>
        <v>392</v>
      </c>
      <c r="W23" s="137" t="n">
        <f aca="false">[1]VotiListe!V24</f>
        <v>26</v>
      </c>
      <c r="X23" s="137" t="n">
        <f aca="false">[1]VotiListe!W24</f>
        <v>418</v>
      </c>
    </row>
    <row r="24" customFormat="false" ht="14.1" hidden="false" customHeight="true" outlineLevel="0" collapsed="false">
      <c r="B24" s="138" t="n">
        <f aca="false">[1]VotiListe!A25</f>
        <v>19</v>
      </c>
      <c r="C24" s="139" t="n">
        <f aca="false">[1]VotiListe!B25</f>
        <v>32</v>
      </c>
      <c r="D24" s="130" t="n">
        <f aca="false">[1]VotiListe!C25</f>
        <v>3</v>
      </c>
      <c r="E24" s="140" t="n">
        <f aca="false">[1]VotiListe!D25</f>
        <v>36</v>
      </c>
      <c r="F24" s="139" t="n">
        <f aca="false">[1]VotiListe!E25</f>
        <v>10</v>
      </c>
      <c r="G24" s="130" t="n">
        <f aca="false">[1]VotiListe!F25</f>
        <v>11</v>
      </c>
      <c r="H24" s="139" t="n">
        <f aca="false">[1]VotiListe!G25</f>
        <v>13</v>
      </c>
      <c r="I24" s="141" t="n">
        <f aca="false">[1]VotiListe!H25</f>
        <v>47</v>
      </c>
      <c r="J24" s="142" t="n">
        <f aca="false">[1]VotiListe!I25</f>
        <v>31</v>
      </c>
      <c r="K24" s="143" t="n">
        <f aca="false">[1]VotiListe!J25</f>
        <v>120</v>
      </c>
      <c r="L24" s="144" t="n">
        <f aca="false">[1]VotiListe!K25</f>
        <v>38</v>
      </c>
      <c r="M24" s="144" t="n">
        <f aca="false">[1]VotiListe!L25</f>
        <v>10</v>
      </c>
      <c r="N24" s="139" t="n">
        <f aca="false">[1]VotiListe!M25</f>
        <v>97</v>
      </c>
      <c r="O24" s="141" t="n">
        <f aca="false">[1]VotiListe!N25</f>
        <v>13</v>
      </c>
      <c r="P24" s="130" t="n">
        <f aca="false">[1]VotiListe!O25</f>
        <v>6</v>
      </c>
      <c r="Q24" s="145" t="n">
        <f aca="false">[1]VotiListe!P25</f>
        <v>467</v>
      </c>
      <c r="R24" s="132" t="n">
        <f aca="false">[1]VotiListe!Q25</f>
        <v>6</v>
      </c>
      <c r="S24" s="146" t="n">
        <f aca="false">[1]VotiListe!R25</f>
        <v>9</v>
      </c>
      <c r="T24" s="147" t="n">
        <f aca="false">[1]VotiListe!S25</f>
        <v>0</v>
      </c>
      <c r="U24" s="148" t="n">
        <f aca="false">[1]VotiListe!T25</f>
        <v>15</v>
      </c>
      <c r="V24" s="136" t="n">
        <f aca="false">[1]VotiListe!U25</f>
        <v>482</v>
      </c>
      <c r="W24" s="137" t="n">
        <f aca="false">[1]VotiListe!V25</f>
        <v>28</v>
      </c>
      <c r="X24" s="137" t="n">
        <f aca="false">[1]VotiListe!W25</f>
        <v>510</v>
      </c>
    </row>
    <row r="25" customFormat="false" ht="14.1" hidden="false" customHeight="true" outlineLevel="0" collapsed="false">
      <c r="B25" s="138" t="n">
        <f aca="false">[1]VotiListe!A26</f>
        <v>20</v>
      </c>
      <c r="C25" s="139" t="n">
        <f aca="false">[1]VotiListe!B26</f>
        <v>28</v>
      </c>
      <c r="D25" s="130" t="n">
        <f aca="false">[1]VotiListe!C26</f>
        <v>9</v>
      </c>
      <c r="E25" s="140" t="n">
        <f aca="false">[1]VotiListe!D26</f>
        <v>35</v>
      </c>
      <c r="F25" s="139" t="n">
        <f aca="false">[1]VotiListe!E26</f>
        <v>19</v>
      </c>
      <c r="G25" s="130" t="n">
        <f aca="false">[1]VotiListe!F26</f>
        <v>16</v>
      </c>
      <c r="H25" s="139" t="n">
        <f aca="false">[1]VotiListe!G26</f>
        <v>16</v>
      </c>
      <c r="I25" s="141" t="n">
        <f aca="false">[1]VotiListe!H26</f>
        <v>50</v>
      </c>
      <c r="J25" s="142" t="n">
        <f aca="false">[1]VotiListe!I26</f>
        <v>49</v>
      </c>
      <c r="K25" s="143" t="n">
        <f aca="false">[1]VotiListe!J26</f>
        <v>106</v>
      </c>
      <c r="L25" s="144" t="n">
        <f aca="false">[1]VotiListe!K26</f>
        <v>19</v>
      </c>
      <c r="M25" s="144" t="n">
        <f aca="false">[1]VotiListe!L26</f>
        <v>5</v>
      </c>
      <c r="N25" s="139" t="n">
        <f aca="false">[1]VotiListe!M26</f>
        <v>56</v>
      </c>
      <c r="O25" s="141" t="n">
        <f aca="false">[1]VotiListe!N26</f>
        <v>7</v>
      </c>
      <c r="P25" s="130" t="n">
        <f aca="false">[1]VotiListe!O26</f>
        <v>5</v>
      </c>
      <c r="Q25" s="145" t="n">
        <f aca="false">[1]VotiListe!P26</f>
        <v>420</v>
      </c>
      <c r="R25" s="132" t="n">
        <f aca="false">[1]VotiListe!Q26</f>
        <v>9</v>
      </c>
      <c r="S25" s="146" t="n">
        <f aca="false">[1]VotiListe!R26</f>
        <v>10</v>
      </c>
      <c r="T25" s="147" t="n">
        <f aca="false">[1]VotiListe!S26</f>
        <v>0</v>
      </c>
      <c r="U25" s="148" t="n">
        <f aca="false">[1]VotiListe!T26</f>
        <v>19</v>
      </c>
      <c r="V25" s="136" t="n">
        <f aca="false">[1]VotiListe!U26</f>
        <v>439</v>
      </c>
      <c r="W25" s="137" t="n">
        <f aca="false">[1]VotiListe!V26</f>
        <v>46</v>
      </c>
      <c r="X25" s="137" t="n">
        <f aca="false">[1]VotiListe!W26</f>
        <v>485</v>
      </c>
    </row>
    <row r="26" customFormat="false" ht="14.1" hidden="false" customHeight="true" outlineLevel="0" collapsed="false">
      <c r="B26" s="138" t="n">
        <f aca="false">[1]VotiListe!A27</f>
        <v>21</v>
      </c>
      <c r="C26" s="139" t="n">
        <f aca="false">[1]VotiListe!B27</f>
        <v>32</v>
      </c>
      <c r="D26" s="130" t="n">
        <f aca="false">[1]VotiListe!C27</f>
        <v>7</v>
      </c>
      <c r="E26" s="140" t="n">
        <f aca="false">[1]VotiListe!D27</f>
        <v>35</v>
      </c>
      <c r="F26" s="139" t="n">
        <f aca="false">[1]VotiListe!E27</f>
        <v>9</v>
      </c>
      <c r="G26" s="130" t="n">
        <f aca="false">[1]VotiListe!F27</f>
        <v>21</v>
      </c>
      <c r="H26" s="139" t="n">
        <f aca="false">[1]VotiListe!G27</f>
        <v>21</v>
      </c>
      <c r="I26" s="141" t="n">
        <f aca="false">[1]VotiListe!H27</f>
        <v>52</v>
      </c>
      <c r="J26" s="142" t="n">
        <f aca="false">[1]VotiListe!I27</f>
        <v>35</v>
      </c>
      <c r="K26" s="143" t="n">
        <f aca="false">[1]VotiListe!J27</f>
        <v>100</v>
      </c>
      <c r="L26" s="144" t="n">
        <f aca="false">[1]VotiListe!K27</f>
        <v>31</v>
      </c>
      <c r="M26" s="144" t="n">
        <f aca="false">[1]VotiListe!L27</f>
        <v>9</v>
      </c>
      <c r="N26" s="139" t="n">
        <f aca="false">[1]VotiListe!M27</f>
        <v>59</v>
      </c>
      <c r="O26" s="141" t="n">
        <f aca="false">[1]VotiListe!N27</f>
        <v>1</v>
      </c>
      <c r="P26" s="130" t="n">
        <f aca="false">[1]VotiListe!O27</f>
        <v>6</v>
      </c>
      <c r="Q26" s="145" t="n">
        <f aca="false">[1]VotiListe!P27</f>
        <v>418</v>
      </c>
      <c r="R26" s="132" t="n">
        <f aca="false">[1]VotiListe!Q27</f>
        <v>3</v>
      </c>
      <c r="S26" s="146" t="n">
        <f aca="false">[1]VotiListe!R27</f>
        <v>6</v>
      </c>
      <c r="T26" s="147" t="n">
        <f aca="false">[1]VotiListe!S27</f>
        <v>0</v>
      </c>
      <c r="U26" s="148" t="n">
        <f aca="false">[1]VotiListe!T27</f>
        <v>9</v>
      </c>
      <c r="V26" s="136" t="n">
        <f aca="false">[1]VotiListe!U27</f>
        <v>427</v>
      </c>
      <c r="W26" s="137" t="n">
        <f aca="false">[1]VotiListe!V27</f>
        <v>50</v>
      </c>
      <c r="X26" s="137" t="n">
        <f aca="false">[1]VotiListe!W27</f>
        <v>477</v>
      </c>
    </row>
    <row r="27" customFormat="false" ht="14.1" hidden="false" customHeight="true" outlineLevel="0" collapsed="false">
      <c r="B27" s="138" t="n">
        <f aca="false">[1]VotiListe!A28</f>
        <v>22</v>
      </c>
      <c r="C27" s="139" t="n">
        <f aca="false">[1]VotiListe!B28</f>
        <v>34</v>
      </c>
      <c r="D27" s="130" t="n">
        <f aca="false">[1]VotiListe!C28</f>
        <v>2</v>
      </c>
      <c r="E27" s="140" t="n">
        <f aca="false">[1]VotiListe!D28</f>
        <v>33</v>
      </c>
      <c r="F27" s="139" t="n">
        <f aca="false">[1]VotiListe!E28</f>
        <v>8</v>
      </c>
      <c r="G27" s="130" t="n">
        <f aca="false">[1]VotiListe!F28</f>
        <v>6</v>
      </c>
      <c r="H27" s="139" t="n">
        <f aca="false">[1]VotiListe!G28</f>
        <v>9</v>
      </c>
      <c r="I27" s="141" t="n">
        <f aca="false">[1]VotiListe!H28</f>
        <v>42</v>
      </c>
      <c r="J27" s="142" t="n">
        <f aca="false">[1]VotiListe!I28</f>
        <v>26</v>
      </c>
      <c r="K27" s="143" t="n">
        <f aca="false">[1]VotiListe!J28</f>
        <v>90</v>
      </c>
      <c r="L27" s="144" t="n">
        <f aca="false">[1]VotiListe!K28</f>
        <v>23</v>
      </c>
      <c r="M27" s="144" t="n">
        <f aca="false">[1]VotiListe!L28</f>
        <v>9</v>
      </c>
      <c r="N27" s="139" t="n">
        <f aca="false">[1]VotiListe!M28</f>
        <v>50</v>
      </c>
      <c r="O27" s="141" t="n">
        <f aca="false">[1]VotiListe!N28</f>
        <v>8</v>
      </c>
      <c r="P27" s="130" t="n">
        <f aca="false">[1]VotiListe!O28</f>
        <v>5</v>
      </c>
      <c r="Q27" s="145" t="n">
        <f aca="false">[1]VotiListe!P28</f>
        <v>345</v>
      </c>
      <c r="R27" s="132" t="n">
        <f aca="false">[1]VotiListe!Q28</f>
        <v>4</v>
      </c>
      <c r="S27" s="146" t="n">
        <f aca="false">[1]VotiListe!R28</f>
        <v>8</v>
      </c>
      <c r="T27" s="147" t="n">
        <f aca="false">[1]VotiListe!S28</f>
        <v>0</v>
      </c>
      <c r="U27" s="148" t="n">
        <f aca="false">[1]VotiListe!T28</f>
        <v>12</v>
      </c>
      <c r="V27" s="136" t="n">
        <f aca="false">[1]VotiListe!U28</f>
        <v>357</v>
      </c>
      <c r="W27" s="137" t="n">
        <f aca="false">[1]VotiListe!V28</f>
        <v>55</v>
      </c>
      <c r="X27" s="137" t="n">
        <f aca="false">[1]VotiListe!W28</f>
        <v>412</v>
      </c>
    </row>
    <row r="28" customFormat="false" ht="14.1" hidden="false" customHeight="true" outlineLevel="0" collapsed="false">
      <c r="B28" s="138" t="n">
        <f aca="false">[1]VotiListe!A29</f>
        <v>23</v>
      </c>
      <c r="C28" s="139" t="n">
        <f aca="false">[1]VotiListe!B29</f>
        <v>35</v>
      </c>
      <c r="D28" s="130" t="n">
        <f aca="false">[1]VotiListe!C29</f>
        <v>5</v>
      </c>
      <c r="E28" s="140" t="n">
        <f aca="false">[1]VotiListe!D29</f>
        <v>32</v>
      </c>
      <c r="F28" s="139" t="n">
        <f aca="false">[1]VotiListe!E29</f>
        <v>16</v>
      </c>
      <c r="G28" s="130" t="n">
        <f aca="false">[1]VotiListe!F29</f>
        <v>5</v>
      </c>
      <c r="H28" s="139" t="n">
        <f aca="false">[1]VotiListe!G29</f>
        <v>14</v>
      </c>
      <c r="I28" s="141" t="n">
        <f aca="false">[1]VotiListe!H29</f>
        <v>37</v>
      </c>
      <c r="J28" s="142" t="n">
        <f aca="false">[1]VotiListe!I29</f>
        <v>62</v>
      </c>
      <c r="K28" s="143" t="n">
        <f aca="false">[1]VotiListe!J29</f>
        <v>138</v>
      </c>
      <c r="L28" s="144" t="n">
        <f aca="false">[1]VotiListe!K29</f>
        <v>24</v>
      </c>
      <c r="M28" s="144" t="n">
        <f aca="false">[1]VotiListe!L29</f>
        <v>14</v>
      </c>
      <c r="N28" s="139" t="n">
        <f aca="false">[1]VotiListe!M29</f>
        <v>66</v>
      </c>
      <c r="O28" s="141" t="n">
        <f aca="false">[1]VotiListe!N29</f>
        <v>8</v>
      </c>
      <c r="P28" s="130" t="n">
        <f aca="false">[1]VotiListe!O29</f>
        <v>11</v>
      </c>
      <c r="Q28" s="145" t="n">
        <f aca="false">[1]VotiListe!P29</f>
        <v>467</v>
      </c>
      <c r="R28" s="132" t="n">
        <f aca="false">[1]VotiListe!Q29</f>
        <v>10</v>
      </c>
      <c r="S28" s="146" t="n">
        <f aca="false">[1]VotiListe!R29</f>
        <v>12</v>
      </c>
      <c r="T28" s="147" t="n">
        <f aca="false">[1]VotiListe!S29</f>
        <v>0</v>
      </c>
      <c r="U28" s="148" t="n">
        <f aca="false">[1]VotiListe!T29</f>
        <v>22</v>
      </c>
      <c r="V28" s="136" t="n">
        <f aca="false">[1]VotiListe!U29</f>
        <v>489</v>
      </c>
      <c r="W28" s="137" t="n">
        <f aca="false">[1]VotiListe!V29</f>
        <v>30</v>
      </c>
      <c r="X28" s="137" t="n">
        <f aca="false">[1]VotiListe!W29</f>
        <v>519</v>
      </c>
    </row>
    <row r="29" customFormat="false" ht="14.1" hidden="false" customHeight="true" outlineLevel="0" collapsed="false">
      <c r="B29" s="138" t="n">
        <f aca="false">[1]VotiListe!A30</f>
        <v>24</v>
      </c>
      <c r="C29" s="139" t="n">
        <f aca="false">[1]VotiListe!B30</f>
        <v>24</v>
      </c>
      <c r="D29" s="130" t="n">
        <f aca="false">[1]VotiListe!C30</f>
        <v>4</v>
      </c>
      <c r="E29" s="140" t="n">
        <f aca="false">[1]VotiListe!D30</f>
        <v>21</v>
      </c>
      <c r="F29" s="139" t="n">
        <f aca="false">[1]VotiListe!E30</f>
        <v>31</v>
      </c>
      <c r="G29" s="130" t="n">
        <f aca="false">[1]VotiListe!F30</f>
        <v>18</v>
      </c>
      <c r="H29" s="139" t="n">
        <f aca="false">[1]VotiListe!G30</f>
        <v>18</v>
      </c>
      <c r="I29" s="141" t="n">
        <f aca="false">[1]VotiListe!H30</f>
        <v>30</v>
      </c>
      <c r="J29" s="142" t="n">
        <f aca="false">[1]VotiListe!I30</f>
        <v>43</v>
      </c>
      <c r="K29" s="143" t="n">
        <f aca="false">[1]VotiListe!J30</f>
        <v>107</v>
      </c>
      <c r="L29" s="144" t="n">
        <f aca="false">[1]VotiListe!K30</f>
        <v>16</v>
      </c>
      <c r="M29" s="144" t="n">
        <f aca="false">[1]VotiListe!L30</f>
        <v>7</v>
      </c>
      <c r="N29" s="139" t="n">
        <f aca="false">[1]VotiListe!M30</f>
        <v>55</v>
      </c>
      <c r="O29" s="141" t="n">
        <f aca="false">[1]VotiListe!N30</f>
        <v>3</v>
      </c>
      <c r="P29" s="130" t="n">
        <f aca="false">[1]VotiListe!O30</f>
        <v>7</v>
      </c>
      <c r="Q29" s="145" t="n">
        <f aca="false">[1]VotiListe!P30</f>
        <v>384</v>
      </c>
      <c r="R29" s="132" t="n">
        <f aca="false">[1]VotiListe!Q30</f>
        <v>4</v>
      </c>
      <c r="S29" s="146" t="n">
        <f aca="false">[1]VotiListe!R30</f>
        <v>8</v>
      </c>
      <c r="T29" s="147" t="n">
        <f aca="false">[1]VotiListe!S30</f>
        <v>0</v>
      </c>
      <c r="U29" s="148" t="n">
        <f aca="false">[1]VotiListe!T30</f>
        <v>12</v>
      </c>
      <c r="V29" s="136" t="n">
        <f aca="false">[1]VotiListe!U30</f>
        <v>396</v>
      </c>
      <c r="W29" s="137" t="n">
        <f aca="false">[1]VotiListe!V30</f>
        <v>47</v>
      </c>
      <c r="X29" s="137" t="n">
        <f aca="false">[1]VotiListe!W30</f>
        <v>443</v>
      </c>
    </row>
    <row r="30" customFormat="false" ht="14.1" hidden="false" customHeight="true" outlineLevel="0" collapsed="false">
      <c r="B30" s="138" t="n">
        <f aca="false">[1]VotiListe!A31</f>
        <v>25</v>
      </c>
      <c r="C30" s="139" t="n">
        <f aca="false">[1]VotiListe!B31</f>
        <v>11</v>
      </c>
      <c r="D30" s="130" t="n">
        <f aca="false">[1]VotiListe!C31</f>
        <v>1</v>
      </c>
      <c r="E30" s="140" t="n">
        <f aca="false">[1]VotiListe!D31</f>
        <v>14</v>
      </c>
      <c r="F30" s="139" t="n">
        <f aca="false">[1]VotiListe!E31</f>
        <v>20</v>
      </c>
      <c r="G30" s="130" t="n">
        <f aca="false">[1]VotiListe!F31</f>
        <v>6</v>
      </c>
      <c r="H30" s="139" t="n">
        <f aca="false">[1]VotiListe!G31</f>
        <v>16</v>
      </c>
      <c r="I30" s="141" t="n">
        <f aca="false">[1]VotiListe!H31</f>
        <v>29</v>
      </c>
      <c r="J30" s="142" t="n">
        <f aca="false">[1]VotiListe!I31</f>
        <v>48</v>
      </c>
      <c r="K30" s="143" t="n">
        <f aca="false">[1]VotiListe!J31</f>
        <v>100</v>
      </c>
      <c r="L30" s="144" t="n">
        <f aca="false">[1]VotiListe!K31</f>
        <v>23</v>
      </c>
      <c r="M30" s="144" t="n">
        <f aca="false">[1]VotiListe!L31</f>
        <v>5</v>
      </c>
      <c r="N30" s="139" t="n">
        <f aca="false">[1]VotiListe!M31</f>
        <v>54</v>
      </c>
      <c r="O30" s="141" t="n">
        <f aca="false">[1]VotiListe!N31</f>
        <v>4</v>
      </c>
      <c r="P30" s="130" t="n">
        <f aca="false">[1]VotiListe!O31</f>
        <v>0</v>
      </c>
      <c r="Q30" s="145" t="n">
        <f aca="false">[1]VotiListe!P31</f>
        <v>331</v>
      </c>
      <c r="R30" s="132" t="n">
        <f aca="false">[1]VotiListe!Q31</f>
        <v>3</v>
      </c>
      <c r="S30" s="146" t="n">
        <f aca="false">[1]VotiListe!R31</f>
        <v>6</v>
      </c>
      <c r="T30" s="147" t="n">
        <f aca="false">[1]VotiListe!S31</f>
        <v>0</v>
      </c>
      <c r="U30" s="148" t="n">
        <f aca="false">[1]VotiListe!T31</f>
        <v>9</v>
      </c>
      <c r="V30" s="136" t="n">
        <f aca="false">[1]VotiListe!U31</f>
        <v>340</v>
      </c>
      <c r="W30" s="137" t="n">
        <f aca="false">[1]VotiListe!V31</f>
        <v>32</v>
      </c>
      <c r="X30" s="137" t="n">
        <f aca="false">[1]VotiListe!W31</f>
        <v>372</v>
      </c>
    </row>
    <row r="31" customFormat="false" ht="14.1" hidden="false" customHeight="true" outlineLevel="0" collapsed="false">
      <c r="B31" s="138" t="n">
        <f aca="false">[1]VotiListe!A32</f>
        <v>26</v>
      </c>
      <c r="C31" s="139" t="n">
        <f aca="false">[1]VotiListe!B32</f>
        <v>17</v>
      </c>
      <c r="D31" s="130" t="n">
        <f aca="false">[1]VotiListe!C32</f>
        <v>9</v>
      </c>
      <c r="E31" s="140" t="n">
        <f aca="false">[1]VotiListe!D32</f>
        <v>27</v>
      </c>
      <c r="F31" s="139" t="n">
        <f aca="false">[1]VotiListe!E32</f>
        <v>23</v>
      </c>
      <c r="G31" s="130" t="n">
        <f aca="false">[1]VotiListe!F32</f>
        <v>11</v>
      </c>
      <c r="H31" s="139" t="n">
        <f aca="false">[1]VotiListe!G32</f>
        <v>9</v>
      </c>
      <c r="I31" s="141" t="n">
        <f aca="false">[1]VotiListe!H32</f>
        <v>34</v>
      </c>
      <c r="J31" s="142" t="n">
        <f aca="false">[1]VotiListe!I32</f>
        <v>55</v>
      </c>
      <c r="K31" s="143" t="n">
        <f aca="false">[1]VotiListe!J32</f>
        <v>73</v>
      </c>
      <c r="L31" s="144" t="n">
        <f aca="false">[1]VotiListe!K32</f>
        <v>15</v>
      </c>
      <c r="M31" s="144" t="n">
        <f aca="false">[1]VotiListe!L32</f>
        <v>9</v>
      </c>
      <c r="N31" s="139" t="n">
        <f aca="false">[1]VotiListe!M32</f>
        <v>56</v>
      </c>
      <c r="O31" s="141" t="n">
        <f aca="false">[1]VotiListe!N32</f>
        <v>4</v>
      </c>
      <c r="P31" s="130" t="n">
        <f aca="false">[1]VotiListe!O32</f>
        <v>13</v>
      </c>
      <c r="Q31" s="145" t="n">
        <f aca="false">[1]VotiListe!P32</f>
        <v>355</v>
      </c>
      <c r="R31" s="132" t="n">
        <f aca="false">[1]VotiListe!Q32</f>
        <v>9</v>
      </c>
      <c r="S31" s="146" t="n">
        <f aca="false">[1]VotiListe!R32</f>
        <v>8</v>
      </c>
      <c r="T31" s="147" t="n">
        <f aca="false">[1]VotiListe!S32</f>
        <v>0</v>
      </c>
      <c r="U31" s="148" t="n">
        <f aca="false">[1]VotiListe!T32</f>
        <v>17</v>
      </c>
      <c r="V31" s="136" t="n">
        <f aca="false">[1]VotiListe!U32</f>
        <v>372</v>
      </c>
      <c r="W31" s="137" t="n">
        <f aca="false">[1]VotiListe!V32</f>
        <v>27</v>
      </c>
      <c r="X31" s="137" t="n">
        <f aca="false">[1]VotiListe!W32</f>
        <v>399</v>
      </c>
    </row>
    <row r="32" customFormat="false" ht="14.1" hidden="false" customHeight="true" outlineLevel="0" collapsed="false">
      <c r="B32" s="138" t="n">
        <f aca="false">[1]VotiListe!A33</f>
        <v>27</v>
      </c>
      <c r="C32" s="139" t="n">
        <f aca="false">[1]VotiListe!B33</f>
        <v>16</v>
      </c>
      <c r="D32" s="130" t="n">
        <f aca="false">[1]VotiListe!C33</f>
        <v>2</v>
      </c>
      <c r="E32" s="140" t="n">
        <f aca="false">[1]VotiListe!D33</f>
        <v>24</v>
      </c>
      <c r="F32" s="139" t="n">
        <f aca="false">[1]VotiListe!E33</f>
        <v>14</v>
      </c>
      <c r="G32" s="130" t="n">
        <f aca="false">[1]VotiListe!F33</f>
        <v>4</v>
      </c>
      <c r="H32" s="139" t="n">
        <f aca="false">[1]VotiListe!G33</f>
        <v>23</v>
      </c>
      <c r="I32" s="141" t="n">
        <f aca="false">[1]VotiListe!H33</f>
        <v>32</v>
      </c>
      <c r="J32" s="142" t="n">
        <f aca="false">[1]VotiListe!I33</f>
        <v>37</v>
      </c>
      <c r="K32" s="143" t="n">
        <f aca="false">[1]VotiListe!J33</f>
        <v>85</v>
      </c>
      <c r="L32" s="144" t="n">
        <f aca="false">[1]VotiListe!K33</f>
        <v>20</v>
      </c>
      <c r="M32" s="144" t="n">
        <f aca="false">[1]VotiListe!L33</f>
        <v>8</v>
      </c>
      <c r="N32" s="139" t="n">
        <f aca="false">[1]VotiListe!M33</f>
        <v>53</v>
      </c>
      <c r="O32" s="141" t="n">
        <f aca="false">[1]VotiListe!N33</f>
        <v>8</v>
      </c>
      <c r="P32" s="130" t="n">
        <f aca="false">[1]VotiListe!O33</f>
        <v>2</v>
      </c>
      <c r="Q32" s="145" t="n">
        <f aca="false">[1]VotiListe!P33</f>
        <v>328</v>
      </c>
      <c r="R32" s="132" t="n">
        <f aca="false">[1]VotiListe!Q33</f>
        <v>4</v>
      </c>
      <c r="S32" s="146" t="n">
        <f aca="false">[1]VotiListe!R33</f>
        <v>9</v>
      </c>
      <c r="T32" s="147" t="n">
        <f aca="false">[1]VotiListe!S33</f>
        <v>0</v>
      </c>
      <c r="U32" s="148" t="n">
        <f aca="false">[1]VotiListe!T33</f>
        <v>13</v>
      </c>
      <c r="V32" s="136" t="n">
        <f aca="false">[1]VotiListe!U33</f>
        <v>341</v>
      </c>
      <c r="W32" s="137" t="n">
        <f aca="false">[1]VotiListe!V33</f>
        <v>26</v>
      </c>
      <c r="X32" s="137" t="n">
        <f aca="false">[1]VotiListe!W33</f>
        <v>367</v>
      </c>
    </row>
    <row r="33" customFormat="false" ht="14.1" hidden="false" customHeight="true" outlineLevel="0" collapsed="false">
      <c r="B33" s="138" t="n">
        <f aca="false">[1]VotiListe!A34</f>
        <v>28</v>
      </c>
      <c r="C33" s="139" t="n">
        <f aca="false">[1]VotiListe!B34</f>
        <v>31</v>
      </c>
      <c r="D33" s="130" t="n">
        <f aca="false">[1]VotiListe!C34</f>
        <v>4</v>
      </c>
      <c r="E33" s="140" t="n">
        <f aca="false">[1]VotiListe!D34</f>
        <v>27</v>
      </c>
      <c r="F33" s="139" t="n">
        <f aca="false">[1]VotiListe!E34</f>
        <v>3</v>
      </c>
      <c r="G33" s="130" t="n">
        <f aca="false">[1]VotiListe!F34</f>
        <v>12</v>
      </c>
      <c r="H33" s="139" t="n">
        <f aca="false">[1]VotiListe!G34</f>
        <v>16</v>
      </c>
      <c r="I33" s="141" t="n">
        <f aca="false">[1]VotiListe!H34</f>
        <v>43</v>
      </c>
      <c r="J33" s="142" t="n">
        <f aca="false">[1]VotiListe!I34</f>
        <v>42</v>
      </c>
      <c r="K33" s="143" t="n">
        <f aca="false">[1]VotiListe!J34</f>
        <v>103</v>
      </c>
      <c r="L33" s="144" t="n">
        <f aca="false">[1]VotiListe!K34</f>
        <v>41</v>
      </c>
      <c r="M33" s="144" t="n">
        <f aca="false">[1]VotiListe!L34</f>
        <v>7</v>
      </c>
      <c r="N33" s="139" t="n">
        <f aca="false">[1]VotiListe!M34</f>
        <v>58</v>
      </c>
      <c r="O33" s="141" t="n">
        <f aca="false">[1]VotiListe!N34</f>
        <v>6</v>
      </c>
      <c r="P33" s="130" t="n">
        <f aca="false">[1]VotiListe!O34</f>
        <v>6</v>
      </c>
      <c r="Q33" s="145" t="n">
        <f aca="false">[1]VotiListe!P34</f>
        <v>399</v>
      </c>
      <c r="R33" s="132" t="n">
        <f aca="false">[1]VotiListe!Q34</f>
        <v>10</v>
      </c>
      <c r="S33" s="146" t="n">
        <f aca="false">[1]VotiListe!R34</f>
        <v>9</v>
      </c>
      <c r="T33" s="147" t="n">
        <f aca="false">[1]VotiListe!S34</f>
        <v>0</v>
      </c>
      <c r="U33" s="148" t="n">
        <f aca="false">[1]VotiListe!T34</f>
        <v>19</v>
      </c>
      <c r="V33" s="136" t="n">
        <f aca="false">[1]VotiListe!U34</f>
        <v>418</v>
      </c>
      <c r="W33" s="137" t="n">
        <f aca="false">[1]VotiListe!V34</f>
        <v>35</v>
      </c>
      <c r="X33" s="137" t="n">
        <f aca="false">[1]VotiListe!W34</f>
        <v>453</v>
      </c>
    </row>
    <row r="34" customFormat="false" ht="14.1" hidden="false" customHeight="true" outlineLevel="0" collapsed="false">
      <c r="B34" s="138" t="n">
        <f aca="false">[1]VotiListe!A35</f>
        <v>29</v>
      </c>
      <c r="C34" s="139" t="n">
        <f aca="false">[1]VotiListe!B35</f>
        <v>9</v>
      </c>
      <c r="D34" s="130" t="n">
        <f aca="false">[1]VotiListe!C35</f>
        <v>3</v>
      </c>
      <c r="E34" s="140" t="n">
        <f aca="false">[1]VotiListe!D35</f>
        <v>9</v>
      </c>
      <c r="F34" s="139" t="n">
        <f aca="false">[1]VotiListe!E35</f>
        <v>13</v>
      </c>
      <c r="G34" s="130" t="n">
        <f aca="false">[1]VotiListe!F35</f>
        <v>7</v>
      </c>
      <c r="H34" s="139" t="n">
        <f aca="false">[1]VotiListe!G35</f>
        <v>22</v>
      </c>
      <c r="I34" s="141" t="n">
        <f aca="false">[1]VotiListe!H35</f>
        <v>10</v>
      </c>
      <c r="J34" s="142" t="n">
        <f aca="false">[1]VotiListe!I35</f>
        <v>23</v>
      </c>
      <c r="K34" s="143" t="n">
        <f aca="false">[1]VotiListe!J35</f>
        <v>67</v>
      </c>
      <c r="L34" s="144" t="n">
        <f aca="false">[1]VotiListe!K35</f>
        <v>9</v>
      </c>
      <c r="M34" s="144" t="n">
        <f aca="false">[1]VotiListe!L35</f>
        <v>9</v>
      </c>
      <c r="N34" s="139" t="n">
        <f aca="false">[1]VotiListe!M35</f>
        <v>36</v>
      </c>
      <c r="O34" s="141" t="n">
        <f aca="false">[1]VotiListe!N35</f>
        <v>1</v>
      </c>
      <c r="P34" s="130" t="n">
        <f aca="false">[1]VotiListe!O35</f>
        <v>6</v>
      </c>
      <c r="Q34" s="145" t="n">
        <f aca="false">[1]VotiListe!P35</f>
        <v>224</v>
      </c>
      <c r="R34" s="132" t="n">
        <f aca="false">[1]VotiListe!Q35</f>
        <v>4</v>
      </c>
      <c r="S34" s="146" t="n">
        <f aca="false">[1]VotiListe!R35</f>
        <v>2</v>
      </c>
      <c r="T34" s="147" t="n">
        <f aca="false">[1]VotiListe!S35</f>
        <v>0</v>
      </c>
      <c r="U34" s="148" t="n">
        <f aca="false">[1]VotiListe!T35</f>
        <v>6</v>
      </c>
      <c r="V34" s="136" t="n">
        <f aca="false">[1]VotiListe!U35</f>
        <v>230</v>
      </c>
      <c r="W34" s="137" t="n">
        <f aca="false">[1]VotiListe!V35</f>
        <v>21</v>
      </c>
      <c r="X34" s="137" t="n">
        <f aca="false">[1]VotiListe!W35</f>
        <v>251</v>
      </c>
    </row>
    <row r="35" customFormat="false" ht="14.1" hidden="false" customHeight="true" outlineLevel="0" collapsed="false">
      <c r="B35" s="138" t="n">
        <f aca="false">[1]VotiListe!A36</f>
        <v>30</v>
      </c>
      <c r="C35" s="139" t="n">
        <f aca="false">[1]VotiListe!B36</f>
        <v>16</v>
      </c>
      <c r="D35" s="130" t="n">
        <f aca="false">[1]VotiListe!C36</f>
        <v>6</v>
      </c>
      <c r="E35" s="140" t="n">
        <f aca="false">[1]VotiListe!D36</f>
        <v>26</v>
      </c>
      <c r="F35" s="139" t="n">
        <f aca="false">[1]VotiListe!E36</f>
        <v>9</v>
      </c>
      <c r="G35" s="130" t="n">
        <f aca="false">[1]VotiListe!F36</f>
        <v>7</v>
      </c>
      <c r="H35" s="139" t="n">
        <f aca="false">[1]VotiListe!G36</f>
        <v>7</v>
      </c>
      <c r="I35" s="141" t="n">
        <f aca="false">[1]VotiListe!H36</f>
        <v>44</v>
      </c>
      <c r="J35" s="142" t="n">
        <f aca="false">[1]VotiListe!I36</f>
        <v>37</v>
      </c>
      <c r="K35" s="143" t="n">
        <f aca="false">[1]VotiListe!J36</f>
        <v>128</v>
      </c>
      <c r="L35" s="144" t="n">
        <f aca="false">[1]VotiListe!K36</f>
        <v>21</v>
      </c>
      <c r="M35" s="144" t="n">
        <f aca="false">[1]VotiListe!L36</f>
        <v>9</v>
      </c>
      <c r="N35" s="139" t="n">
        <f aca="false">[1]VotiListe!M36</f>
        <v>48</v>
      </c>
      <c r="O35" s="141" t="n">
        <f aca="false">[1]VotiListe!N36</f>
        <v>2</v>
      </c>
      <c r="P35" s="130" t="n">
        <f aca="false">[1]VotiListe!O36</f>
        <v>5</v>
      </c>
      <c r="Q35" s="145" t="n">
        <f aca="false">[1]VotiListe!P36</f>
        <v>365</v>
      </c>
      <c r="R35" s="132" t="n">
        <f aca="false">[1]VotiListe!Q36</f>
        <v>8</v>
      </c>
      <c r="S35" s="146" t="n">
        <f aca="false">[1]VotiListe!R36</f>
        <v>6</v>
      </c>
      <c r="T35" s="147" t="n">
        <f aca="false">[1]VotiListe!S36</f>
        <v>0</v>
      </c>
      <c r="U35" s="148" t="n">
        <f aca="false">[1]VotiListe!T36</f>
        <v>14</v>
      </c>
      <c r="V35" s="136" t="n">
        <f aca="false">[1]VotiListe!U36</f>
        <v>379</v>
      </c>
      <c r="W35" s="137" t="n">
        <f aca="false">[1]VotiListe!V36</f>
        <v>86</v>
      </c>
      <c r="X35" s="137" t="n">
        <f aca="false">[1]VotiListe!W36</f>
        <v>465</v>
      </c>
    </row>
    <row r="36" customFormat="false" ht="14.1" hidden="false" customHeight="true" outlineLevel="0" collapsed="false">
      <c r="B36" s="138" t="n">
        <f aca="false">[1]VotiListe!A37</f>
        <v>31</v>
      </c>
      <c r="C36" s="139" t="n">
        <f aca="false">[1]VotiListe!B37</f>
        <v>30</v>
      </c>
      <c r="D36" s="130" t="n">
        <f aca="false">[1]VotiListe!C37</f>
        <v>8</v>
      </c>
      <c r="E36" s="140" t="n">
        <f aca="false">[1]VotiListe!D37</f>
        <v>34</v>
      </c>
      <c r="F36" s="139" t="n">
        <f aca="false">[1]VotiListe!E37</f>
        <v>7</v>
      </c>
      <c r="G36" s="130" t="n">
        <f aca="false">[1]VotiListe!F37</f>
        <v>14</v>
      </c>
      <c r="H36" s="139" t="n">
        <f aca="false">[1]VotiListe!G37</f>
        <v>24</v>
      </c>
      <c r="I36" s="141" t="n">
        <f aca="false">[1]VotiListe!H37</f>
        <v>39</v>
      </c>
      <c r="J36" s="142" t="n">
        <f aca="false">[1]VotiListe!I37</f>
        <v>67</v>
      </c>
      <c r="K36" s="143" t="n">
        <f aca="false">[1]VotiListe!J37</f>
        <v>107</v>
      </c>
      <c r="L36" s="144" t="n">
        <f aca="false">[1]VotiListe!K37</f>
        <v>25</v>
      </c>
      <c r="M36" s="144" t="n">
        <f aca="false">[1]VotiListe!L37</f>
        <v>16</v>
      </c>
      <c r="N36" s="139" t="n">
        <f aca="false">[1]VotiListe!M37</f>
        <v>69</v>
      </c>
      <c r="O36" s="141" t="n">
        <f aca="false">[1]VotiListe!N37</f>
        <v>9</v>
      </c>
      <c r="P36" s="130" t="n">
        <f aca="false">[1]VotiListe!O37</f>
        <v>8</v>
      </c>
      <c r="Q36" s="145" t="n">
        <f aca="false">[1]VotiListe!P37</f>
        <v>457</v>
      </c>
      <c r="R36" s="132" t="n">
        <f aca="false">[1]VotiListe!Q37</f>
        <v>8</v>
      </c>
      <c r="S36" s="146" t="n">
        <f aca="false">[1]VotiListe!R37</f>
        <v>10</v>
      </c>
      <c r="T36" s="147" t="n">
        <f aca="false">[1]VotiListe!S37</f>
        <v>0</v>
      </c>
      <c r="U36" s="148" t="n">
        <f aca="false">[1]VotiListe!T37</f>
        <v>18</v>
      </c>
      <c r="V36" s="136" t="n">
        <f aca="false">[1]VotiListe!U37</f>
        <v>475</v>
      </c>
      <c r="W36" s="137" t="n">
        <f aca="false">[1]VotiListe!V37</f>
        <v>40</v>
      </c>
      <c r="X36" s="137" t="n">
        <f aca="false">[1]VotiListe!W37</f>
        <v>515</v>
      </c>
    </row>
    <row r="37" customFormat="false" ht="14.1" hidden="false" customHeight="true" outlineLevel="0" collapsed="false">
      <c r="B37" s="138" t="n">
        <f aca="false">[1]VotiListe!A38</f>
        <v>32</v>
      </c>
      <c r="C37" s="139" t="n">
        <f aca="false">[1]VotiListe!B38</f>
        <v>44</v>
      </c>
      <c r="D37" s="130" t="n">
        <f aca="false">[1]VotiListe!C38</f>
        <v>4</v>
      </c>
      <c r="E37" s="140" t="n">
        <f aca="false">[1]VotiListe!D38</f>
        <v>41</v>
      </c>
      <c r="F37" s="139" t="n">
        <f aca="false">[1]VotiListe!E38</f>
        <v>12</v>
      </c>
      <c r="G37" s="130" t="n">
        <f aca="false">[1]VotiListe!F38</f>
        <v>15</v>
      </c>
      <c r="H37" s="139" t="n">
        <f aca="false">[1]VotiListe!G38</f>
        <v>29</v>
      </c>
      <c r="I37" s="141" t="n">
        <f aca="false">[1]VotiListe!H38</f>
        <v>62</v>
      </c>
      <c r="J37" s="142" t="n">
        <f aca="false">[1]VotiListe!I38</f>
        <v>28</v>
      </c>
      <c r="K37" s="143" t="n">
        <f aca="false">[1]VotiListe!J38</f>
        <v>124</v>
      </c>
      <c r="L37" s="144" t="n">
        <f aca="false">[1]VotiListe!K38</f>
        <v>26</v>
      </c>
      <c r="M37" s="144" t="n">
        <f aca="false">[1]VotiListe!L38</f>
        <v>6</v>
      </c>
      <c r="N37" s="139" t="n">
        <f aca="false">[1]VotiListe!M38</f>
        <v>84</v>
      </c>
      <c r="O37" s="141" t="n">
        <f aca="false">[1]VotiListe!N38</f>
        <v>2</v>
      </c>
      <c r="P37" s="130" t="n">
        <f aca="false">[1]VotiListe!O38</f>
        <v>4</v>
      </c>
      <c r="Q37" s="145" t="n">
        <f aca="false">[1]VotiListe!P38</f>
        <v>481</v>
      </c>
      <c r="R37" s="132" t="n">
        <f aca="false">[1]VotiListe!Q38</f>
        <v>6</v>
      </c>
      <c r="S37" s="146" t="n">
        <f aca="false">[1]VotiListe!R38</f>
        <v>13</v>
      </c>
      <c r="T37" s="147" t="n">
        <f aca="false">[1]VotiListe!S38</f>
        <v>0</v>
      </c>
      <c r="U37" s="148" t="n">
        <f aca="false">[1]VotiListe!T38</f>
        <v>19</v>
      </c>
      <c r="V37" s="136" t="n">
        <f aca="false">[1]VotiListe!U38</f>
        <v>500</v>
      </c>
      <c r="W37" s="137" t="n">
        <f aca="false">[1]VotiListe!V38</f>
        <v>70</v>
      </c>
      <c r="X37" s="137" t="n">
        <f aca="false">[1]VotiListe!W38</f>
        <v>570</v>
      </c>
    </row>
    <row r="38" customFormat="false" ht="14.1" hidden="false" customHeight="true" outlineLevel="0" collapsed="false">
      <c r="B38" s="138" t="n">
        <f aca="false">[1]VotiListe!A39</f>
        <v>33</v>
      </c>
      <c r="C38" s="139" t="n">
        <f aca="false">[1]VotiListe!B39</f>
        <v>32</v>
      </c>
      <c r="D38" s="130" t="n">
        <f aca="false">[1]VotiListe!C39</f>
        <v>2</v>
      </c>
      <c r="E38" s="140" t="n">
        <f aca="false">[1]VotiListe!D39</f>
        <v>24</v>
      </c>
      <c r="F38" s="139" t="n">
        <f aca="false">[1]VotiListe!E39</f>
        <v>8</v>
      </c>
      <c r="G38" s="130" t="n">
        <f aca="false">[1]VotiListe!F39</f>
        <v>15</v>
      </c>
      <c r="H38" s="139" t="n">
        <f aca="false">[1]VotiListe!G39</f>
        <v>16</v>
      </c>
      <c r="I38" s="141" t="n">
        <f aca="false">[1]VotiListe!H39</f>
        <v>48</v>
      </c>
      <c r="J38" s="142" t="n">
        <f aca="false">[1]VotiListe!I39</f>
        <v>56</v>
      </c>
      <c r="K38" s="143" t="n">
        <f aca="false">[1]VotiListe!J39</f>
        <v>136</v>
      </c>
      <c r="L38" s="144" t="n">
        <f aca="false">[1]VotiListe!K39</f>
        <v>28</v>
      </c>
      <c r="M38" s="144" t="n">
        <f aca="false">[1]VotiListe!L39</f>
        <v>7</v>
      </c>
      <c r="N38" s="139" t="n">
        <f aca="false">[1]VotiListe!M39</f>
        <v>76</v>
      </c>
      <c r="O38" s="141" t="n">
        <f aca="false">[1]VotiListe!N39</f>
        <v>3</v>
      </c>
      <c r="P38" s="130" t="n">
        <f aca="false">[1]VotiListe!O39</f>
        <v>3</v>
      </c>
      <c r="Q38" s="145" t="n">
        <f aca="false">[1]VotiListe!P39</f>
        <v>454</v>
      </c>
      <c r="R38" s="132" t="n">
        <f aca="false">[1]VotiListe!Q39</f>
        <v>9</v>
      </c>
      <c r="S38" s="146" t="n">
        <f aca="false">[1]VotiListe!R39</f>
        <v>11</v>
      </c>
      <c r="T38" s="147" t="n">
        <f aca="false">[1]VotiListe!S39</f>
        <v>0</v>
      </c>
      <c r="U38" s="148" t="n">
        <f aca="false">[1]VotiListe!T39</f>
        <v>20</v>
      </c>
      <c r="V38" s="136" t="n">
        <f aca="false">[1]VotiListe!U39</f>
        <v>474</v>
      </c>
      <c r="W38" s="137" t="n">
        <f aca="false">[1]VotiListe!V39</f>
        <v>39</v>
      </c>
      <c r="X38" s="137" t="n">
        <f aca="false">[1]VotiListe!W39</f>
        <v>513</v>
      </c>
    </row>
    <row r="39" customFormat="false" ht="14.1" hidden="false" customHeight="true" outlineLevel="0" collapsed="false">
      <c r="B39" s="138" t="n">
        <f aca="false">[1]VotiListe!A40</f>
        <v>34</v>
      </c>
      <c r="C39" s="139" t="n">
        <f aca="false">[1]VotiListe!B40</f>
        <v>36</v>
      </c>
      <c r="D39" s="130" t="n">
        <f aca="false">[1]VotiListe!C40</f>
        <v>3</v>
      </c>
      <c r="E39" s="140" t="n">
        <f aca="false">[1]VotiListe!D40</f>
        <v>52</v>
      </c>
      <c r="F39" s="139" t="n">
        <f aca="false">[1]VotiListe!E40</f>
        <v>15</v>
      </c>
      <c r="G39" s="130" t="n">
        <f aca="false">[1]VotiListe!F40</f>
        <v>11</v>
      </c>
      <c r="H39" s="139" t="n">
        <f aca="false">[1]VotiListe!G40</f>
        <v>23</v>
      </c>
      <c r="I39" s="141" t="n">
        <f aca="false">[1]VotiListe!H40</f>
        <v>49</v>
      </c>
      <c r="J39" s="142" t="n">
        <f aca="false">[1]VotiListe!I40</f>
        <v>42</v>
      </c>
      <c r="K39" s="143" t="n">
        <f aca="false">[1]VotiListe!J40</f>
        <v>125</v>
      </c>
      <c r="L39" s="144" t="n">
        <f aca="false">[1]VotiListe!K40</f>
        <v>24</v>
      </c>
      <c r="M39" s="144" t="n">
        <f aca="false">[1]VotiListe!L40</f>
        <v>8</v>
      </c>
      <c r="N39" s="139" t="n">
        <f aca="false">[1]VotiListe!M40</f>
        <v>80</v>
      </c>
      <c r="O39" s="141" t="n">
        <f aca="false">[1]VotiListe!N40</f>
        <v>7</v>
      </c>
      <c r="P39" s="130" t="n">
        <f aca="false">[1]VotiListe!O40</f>
        <v>6</v>
      </c>
      <c r="Q39" s="145" t="n">
        <f aca="false">[1]VotiListe!P40</f>
        <v>481</v>
      </c>
      <c r="R39" s="132" t="n">
        <f aca="false">[1]VotiListe!Q40</f>
        <v>9</v>
      </c>
      <c r="S39" s="146" t="n">
        <f aca="false">[1]VotiListe!R40</f>
        <v>7</v>
      </c>
      <c r="T39" s="147" t="n">
        <f aca="false">[1]VotiListe!S40</f>
        <v>0</v>
      </c>
      <c r="U39" s="148" t="n">
        <f aca="false">[1]VotiListe!T40</f>
        <v>16</v>
      </c>
      <c r="V39" s="136" t="n">
        <f aca="false">[1]VotiListe!U40</f>
        <v>497</v>
      </c>
      <c r="W39" s="137" t="n">
        <f aca="false">[1]VotiListe!V40</f>
        <v>49</v>
      </c>
      <c r="X39" s="137" t="n">
        <f aca="false">[1]VotiListe!W40</f>
        <v>546</v>
      </c>
    </row>
    <row r="40" customFormat="false" ht="14.1" hidden="false" customHeight="true" outlineLevel="0" collapsed="false">
      <c r="B40" s="138" t="n">
        <f aca="false">[1]VotiListe!A41</f>
        <v>35</v>
      </c>
      <c r="C40" s="139" t="n">
        <f aca="false">[1]VotiListe!B41</f>
        <v>20</v>
      </c>
      <c r="D40" s="130" t="n">
        <f aca="false">[1]VotiListe!C41</f>
        <v>3</v>
      </c>
      <c r="E40" s="140" t="n">
        <f aca="false">[1]VotiListe!D41</f>
        <v>31</v>
      </c>
      <c r="F40" s="139" t="n">
        <f aca="false">[1]VotiListe!E41</f>
        <v>12</v>
      </c>
      <c r="G40" s="130" t="n">
        <f aca="false">[1]VotiListe!F41</f>
        <v>12</v>
      </c>
      <c r="H40" s="139" t="n">
        <f aca="false">[1]VotiListe!G41</f>
        <v>11</v>
      </c>
      <c r="I40" s="141" t="n">
        <f aca="false">[1]VotiListe!H41</f>
        <v>37</v>
      </c>
      <c r="J40" s="142" t="n">
        <f aca="false">[1]VotiListe!I41</f>
        <v>42</v>
      </c>
      <c r="K40" s="143" t="n">
        <f aca="false">[1]VotiListe!J41</f>
        <v>99</v>
      </c>
      <c r="L40" s="144" t="n">
        <f aca="false">[1]VotiListe!K41</f>
        <v>32</v>
      </c>
      <c r="M40" s="144" t="n">
        <f aca="false">[1]VotiListe!L41</f>
        <v>8</v>
      </c>
      <c r="N40" s="139" t="n">
        <f aca="false">[1]VotiListe!M41</f>
        <v>80</v>
      </c>
      <c r="O40" s="141" t="n">
        <f aca="false">[1]VotiListe!N41</f>
        <v>13</v>
      </c>
      <c r="P40" s="130" t="n">
        <f aca="false">[1]VotiListe!O41</f>
        <v>9</v>
      </c>
      <c r="Q40" s="145" t="n">
        <f aca="false">[1]VotiListe!P41</f>
        <v>409</v>
      </c>
      <c r="R40" s="132" t="n">
        <f aca="false">[1]VotiListe!Q41</f>
        <v>7</v>
      </c>
      <c r="S40" s="146" t="n">
        <f aca="false">[1]VotiListe!R41</f>
        <v>6</v>
      </c>
      <c r="T40" s="147" t="n">
        <f aca="false">[1]VotiListe!S41</f>
        <v>0</v>
      </c>
      <c r="U40" s="148" t="n">
        <f aca="false">[1]VotiListe!T41</f>
        <v>13</v>
      </c>
      <c r="V40" s="136" t="n">
        <f aca="false">[1]VotiListe!U41</f>
        <v>422</v>
      </c>
      <c r="W40" s="137" t="n">
        <f aca="false">[1]VotiListe!V41</f>
        <v>44</v>
      </c>
      <c r="X40" s="137" t="n">
        <f aca="false">[1]VotiListe!W41</f>
        <v>466</v>
      </c>
    </row>
    <row r="41" customFormat="false" ht="14.1" hidden="false" customHeight="true" outlineLevel="0" collapsed="false">
      <c r="B41" s="138" t="n">
        <f aca="false">[1]VotiListe!A42</f>
        <v>36</v>
      </c>
      <c r="C41" s="139" t="n">
        <f aca="false">[1]VotiListe!B42</f>
        <v>22</v>
      </c>
      <c r="D41" s="130" t="n">
        <f aca="false">[1]VotiListe!C42</f>
        <v>4</v>
      </c>
      <c r="E41" s="140" t="n">
        <f aca="false">[1]VotiListe!D42</f>
        <v>31</v>
      </c>
      <c r="F41" s="139" t="n">
        <f aca="false">[1]VotiListe!E42</f>
        <v>12</v>
      </c>
      <c r="G41" s="130" t="n">
        <f aca="false">[1]VotiListe!F42</f>
        <v>14</v>
      </c>
      <c r="H41" s="139" t="n">
        <f aca="false">[1]VotiListe!G42</f>
        <v>13</v>
      </c>
      <c r="I41" s="141" t="n">
        <f aca="false">[1]VotiListe!H42</f>
        <v>29</v>
      </c>
      <c r="J41" s="142" t="n">
        <f aca="false">[1]VotiListe!I42</f>
        <v>24</v>
      </c>
      <c r="K41" s="143" t="n">
        <f aca="false">[1]VotiListe!J42</f>
        <v>93</v>
      </c>
      <c r="L41" s="144" t="n">
        <f aca="false">[1]VotiListe!K42</f>
        <v>33</v>
      </c>
      <c r="M41" s="144" t="n">
        <f aca="false">[1]VotiListe!L42</f>
        <v>9</v>
      </c>
      <c r="N41" s="139" t="n">
        <f aca="false">[1]VotiListe!M42</f>
        <v>44</v>
      </c>
      <c r="O41" s="141" t="n">
        <f aca="false">[1]VotiListe!N42</f>
        <v>7</v>
      </c>
      <c r="P41" s="130" t="n">
        <f aca="false">[1]VotiListe!O42</f>
        <v>3</v>
      </c>
      <c r="Q41" s="145" t="n">
        <f aca="false">[1]VotiListe!P42</f>
        <v>338</v>
      </c>
      <c r="R41" s="132" t="n">
        <f aca="false">[1]VotiListe!Q42</f>
        <v>8</v>
      </c>
      <c r="S41" s="146" t="n">
        <f aca="false">[1]VotiListe!R42</f>
        <v>12</v>
      </c>
      <c r="T41" s="147" t="n">
        <f aca="false">[1]VotiListe!S42</f>
        <v>0</v>
      </c>
      <c r="U41" s="148" t="n">
        <f aca="false">[1]VotiListe!T42</f>
        <v>20</v>
      </c>
      <c r="V41" s="136" t="n">
        <f aca="false">[1]VotiListe!U42</f>
        <v>358</v>
      </c>
      <c r="W41" s="137" t="n">
        <f aca="false">[1]VotiListe!V42</f>
        <v>45</v>
      </c>
      <c r="X41" s="137" t="n">
        <f aca="false">[1]VotiListe!W42</f>
        <v>403</v>
      </c>
    </row>
    <row r="42" customFormat="false" ht="14.1" hidden="false" customHeight="true" outlineLevel="0" collapsed="false">
      <c r="B42" s="138" t="n">
        <f aca="false">[1]VotiListe!A43</f>
        <v>37</v>
      </c>
      <c r="C42" s="139" t="n">
        <f aca="false">[1]VotiListe!B43</f>
        <v>15</v>
      </c>
      <c r="D42" s="130" t="n">
        <f aca="false">[1]VotiListe!C43</f>
        <v>4</v>
      </c>
      <c r="E42" s="140" t="n">
        <f aca="false">[1]VotiListe!D43</f>
        <v>33</v>
      </c>
      <c r="F42" s="139" t="n">
        <f aca="false">[1]VotiListe!E43</f>
        <v>2</v>
      </c>
      <c r="G42" s="130" t="n">
        <f aca="false">[1]VotiListe!F43</f>
        <v>9</v>
      </c>
      <c r="H42" s="139" t="n">
        <f aca="false">[1]VotiListe!G43</f>
        <v>15</v>
      </c>
      <c r="I42" s="141" t="n">
        <f aca="false">[1]VotiListe!H43</f>
        <v>31</v>
      </c>
      <c r="J42" s="142" t="n">
        <f aca="false">[1]VotiListe!I43</f>
        <v>54</v>
      </c>
      <c r="K42" s="143" t="n">
        <f aca="false">[1]VotiListe!J43</f>
        <v>120</v>
      </c>
      <c r="L42" s="144" t="n">
        <f aca="false">[1]VotiListe!K43</f>
        <v>20</v>
      </c>
      <c r="M42" s="144" t="n">
        <f aca="false">[1]VotiListe!L43</f>
        <v>9</v>
      </c>
      <c r="N42" s="139" t="n">
        <f aca="false">[1]VotiListe!M43</f>
        <v>55</v>
      </c>
      <c r="O42" s="141" t="n">
        <f aca="false">[1]VotiListe!N43</f>
        <v>4</v>
      </c>
      <c r="P42" s="130" t="n">
        <f aca="false">[1]VotiListe!O43</f>
        <v>4</v>
      </c>
      <c r="Q42" s="145" t="n">
        <f aca="false">[1]VotiListe!P43</f>
        <v>375</v>
      </c>
      <c r="R42" s="132" t="n">
        <f aca="false">[1]VotiListe!Q43</f>
        <v>5</v>
      </c>
      <c r="S42" s="146" t="n">
        <f aca="false">[1]VotiListe!R43</f>
        <v>7</v>
      </c>
      <c r="T42" s="147" t="n">
        <f aca="false">[1]VotiListe!S43</f>
        <v>0</v>
      </c>
      <c r="U42" s="148" t="n">
        <f aca="false">[1]VotiListe!T43</f>
        <v>12</v>
      </c>
      <c r="V42" s="136" t="n">
        <f aca="false">[1]VotiListe!U43</f>
        <v>387</v>
      </c>
      <c r="W42" s="137" t="n">
        <f aca="false">[1]VotiListe!V43</f>
        <v>29</v>
      </c>
      <c r="X42" s="137" t="n">
        <f aca="false">[1]VotiListe!W43</f>
        <v>416</v>
      </c>
    </row>
    <row r="43" customFormat="false" ht="14.1" hidden="false" customHeight="true" outlineLevel="0" collapsed="false">
      <c r="B43" s="138" t="n">
        <f aca="false">[1]VotiListe!A44</f>
        <v>38</v>
      </c>
      <c r="C43" s="139" t="n">
        <f aca="false">[1]VotiListe!B44</f>
        <v>20</v>
      </c>
      <c r="D43" s="130" t="n">
        <f aca="false">[1]VotiListe!C44</f>
        <v>7</v>
      </c>
      <c r="E43" s="140" t="n">
        <f aca="false">[1]VotiListe!D44</f>
        <v>46</v>
      </c>
      <c r="F43" s="139" t="n">
        <f aca="false">[1]VotiListe!E44</f>
        <v>13</v>
      </c>
      <c r="G43" s="130" t="n">
        <f aca="false">[1]VotiListe!F44</f>
        <v>11</v>
      </c>
      <c r="H43" s="139" t="n">
        <f aca="false">[1]VotiListe!G44</f>
        <v>7</v>
      </c>
      <c r="I43" s="141" t="n">
        <f aca="false">[1]VotiListe!H44</f>
        <v>53</v>
      </c>
      <c r="J43" s="142" t="n">
        <f aca="false">[1]VotiListe!I44</f>
        <v>55</v>
      </c>
      <c r="K43" s="143" t="n">
        <f aca="false">[1]VotiListe!J44</f>
        <v>111</v>
      </c>
      <c r="L43" s="144" t="n">
        <f aca="false">[1]VotiListe!K44</f>
        <v>34</v>
      </c>
      <c r="M43" s="144" t="n">
        <f aca="false">[1]VotiListe!L44</f>
        <v>7</v>
      </c>
      <c r="N43" s="139" t="n">
        <f aca="false">[1]VotiListe!M44</f>
        <v>75</v>
      </c>
      <c r="O43" s="141" t="n">
        <f aca="false">[1]VotiListe!N44</f>
        <v>12</v>
      </c>
      <c r="P43" s="130" t="n">
        <f aca="false">[1]VotiListe!O44</f>
        <v>4</v>
      </c>
      <c r="Q43" s="145" t="n">
        <f aca="false">[1]VotiListe!P44</f>
        <v>455</v>
      </c>
      <c r="R43" s="132" t="n">
        <f aca="false">[1]VotiListe!Q44</f>
        <v>17</v>
      </c>
      <c r="S43" s="146" t="n">
        <f aca="false">[1]VotiListe!R44</f>
        <v>13</v>
      </c>
      <c r="T43" s="147" t="n">
        <f aca="false">[1]VotiListe!S44</f>
        <v>0</v>
      </c>
      <c r="U43" s="148" t="n">
        <f aca="false">[1]VotiListe!T44</f>
        <v>30</v>
      </c>
      <c r="V43" s="136" t="n">
        <f aca="false">[1]VotiListe!U44</f>
        <v>485</v>
      </c>
      <c r="W43" s="137" t="n">
        <f aca="false">[1]VotiListe!V44</f>
        <v>43</v>
      </c>
      <c r="X43" s="137" t="n">
        <f aca="false">[1]VotiListe!W44</f>
        <v>528</v>
      </c>
    </row>
    <row r="44" customFormat="false" ht="14.1" hidden="false" customHeight="true" outlineLevel="0" collapsed="false">
      <c r="B44" s="138" t="n">
        <f aca="false">[1]VotiListe!A45</f>
        <v>39</v>
      </c>
      <c r="C44" s="139" t="n">
        <f aca="false">[1]VotiListe!B45</f>
        <v>34</v>
      </c>
      <c r="D44" s="130" t="n">
        <f aca="false">[1]VotiListe!C45</f>
        <v>5</v>
      </c>
      <c r="E44" s="140" t="n">
        <f aca="false">[1]VotiListe!D45</f>
        <v>21</v>
      </c>
      <c r="F44" s="139" t="n">
        <f aca="false">[1]VotiListe!E45</f>
        <v>8</v>
      </c>
      <c r="G44" s="130" t="n">
        <f aca="false">[1]VotiListe!F45</f>
        <v>13</v>
      </c>
      <c r="H44" s="139" t="n">
        <f aca="false">[1]VotiListe!G45</f>
        <v>16</v>
      </c>
      <c r="I44" s="141" t="n">
        <f aca="false">[1]VotiListe!H45</f>
        <v>45</v>
      </c>
      <c r="J44" s="142" t="n">
        <f aca="false">[1]VotiListe!I45</f>
        <v>38</v>
      </c>
      <c r="K44" s="143" t="n">
        <f aca="false">[1]VotiListe!J45</f>
        <v>175</v>
      </c>
      <c r="L44" s="144" t="n">
        <f aca="false">[1]VotiListe!K45</f>
        <v>41</v>
      </c>
      <c r="M44" s="144" t="n">
        <f aca="false">[1]VotiListe!L45</f>
        <v>10</v>
      </c>
      <c r="N44" s="139" t="n">
        <f aca="false">[1]VotiListe!M45</f>
        <v>40</v>
      </c>
      <c r="O44" s="141" t="n">
        <f aca="false">[1]VotiListe!N45</f>
        <v>5</v>
      </c>
      <c r="P44" s="130" t="n">
        <f aca="false">[1]VotiListe!O45</f>
        <v>4</v>
      </c>
      <c r="Q44" s="145" t="n">
        <f aca="false">[1]VotiListe!P45</f>
        <v>455</v>
      </c>
      <c r="R44" s="132" t="n">
        <f aca="false">[1]VotiListe!Q45</f>
        <v>7</v>
      </c>
      <c r="S44" s="146" t="n">
        <f aca="false">[1]VotiListe!R45</f>
        <v>6</v>
      </c>
      <c r="T44" s="147" t="n">
        <f aca="false">[1]VotiListe!S45</f>
        <v>0</v>
      </c>
      <c r="U44" s="148" t="n">
        <f aca="false">[1]VotiListe!T45</f>
        <v>13</v>
      </c>
      <c r="V44" s="136" t="n">
        <f aca="false">[1]VotiListe!U45</f>
        <v>468</v>
      </c>
      <c r="W44" s="137" t="n">
        <f aca="false">[1]VotiListe!V45</f>
        <v>43</v>
      </c>
      <c r="X44" s="137" t="n">
        <f aca="false">[1]VotiListe!W45</f>
        <v>511</v>
      </c>
    </row>
    <row r="45" customFormat="false" ht="14.1" hidden="false" customHeight="true" outlineLevel="0" collapsed="false">
      <c r="B45" s="138" t="n">
        <f aca="false">[1]VotiListe!A46</f>
        <v>40</v>
      </c>
      <c r="C45" s="139" t="n">
        <f aca="false">[1]VotiListe!B46</f>
        <v>35</v>
      </c>
      <c r="D45" s="130" t="n">
        <f aca="false">[1]VotiListe!C46</f>
        <v>2</v>
      </c>
      <c r="E45" s="140" t="n">
        <f aca="false">[1]VotiListe!D46</f>
        <v>56</v>
      </c>
      <c r="F45" s="139" t="n">
        <f aca="false">[1]VotiListe!E46</f>
        <v>27</v>
      </c>
      <c r="G45" s="130" t="n">
        <f aca="false">[1]VotiListe!F46</f>
        <v>19</v>
      </c>
      <c r="H45" s="139" t="n">
        <f aca="false">[1]VotiListe!G46</f>
        <v>20</v>
      </c>
      <c r="I45" s="141" t="n">
        <f aca="false">[1]VotiListe!H46</f>
        <v>48</v>
      </c>
      <c r="J45" s="142" t="n">
        <f aca="false">[1]VotiListe!I46</f>
        <v>42</v>
      </c>
      <c r="K45" s="143" t="n">
        <f aca="false">[1]VotiListe!J46</f>
        <v>154</v>
      </c>
      <c r="L45" s="144" t="n">
        <f aca="false">[1]VotiListe!K46</f>
        <v>34</v>
      </c>
      <c r="M45" s="144" t="n">
        <f aca="false">[1]VotiListe!L46</f>
        <v>9</v>
      </c>
      <c r="N45" s="139" t="n">
        <f aca="false">[1]VotiListe!M46</f>
        <v>78</v>
      </c>
      <c r="O45" s="141" t="n">
        <f aca="false">[1]VotiListe!N46</f>
        <v>6</v>
      </c>
      <c r="P45" s="130" t="n">
        <f aca="false">[1]VotiListe!O46</f>
        <v>4</v>
      </c>
      <c r="Q45" s="145" t="n">
        <f aca="false">[1]VotiListe!P46</f>
        <v>534</v>
      </c>
      <c r="R45" s="132" t="n">
        <f aca="false">[1]VotiListe!Q46</f>
        <v>7</v>
      </c>
      <c r="S45" s="146" t="n">
        <f aca="false">[1]VotiListe!R46</f>
        <v>13</v>
      </c>
      <c r="T45" s="147" t="n">
        <f aca="false">[1]VotiListe!S46</f>
        <v>0</v>
      </c>
      <c r="U45" s="148" t="n">
        <f aca="false">[1]VotiListe!T46</f>
        <v>20</v>
      </c>
      <c r="V45" s="136" t="n">
        <f aca="false">[1]VotiListe!U46</f>
        <v>554</v>
      </c>
      <c r="W45" s="137" t="n">
        <f aca="false">[1]VotiListe!V46</f>
        <v>49</v>
      </c>
      <c r="X45" s="137" t="n">
        <f aca="false">[1]VotiListe!W46</f>
        <v>603</v>
      </c>
    </row>
    <row r="46" customFormat="false" ht="14.1" hidden="false" customHeight="true" outlineLevel="0" collapsed="false">
      <c r="B46" s="138" t="n">
        <f aca="false">[1]VotiListe!A47</f>
        <v>41</v>
      </c>
      <c r="C46" s="139" t="n">
        <f aca="false">[1]VotiListe!B47</f>
        <v>21</v>
      </c>
      <c r="D46" s="130" t="n">
        <f aca="false">[1]VotiListe!C47</f>
        <v>3</v>
      </c>
      <c r="E46" s="140" t="n">
        <f aca="false">[1]VotiListe!D47</f>
        <v>32</v>
      </c>
      <c r="F46" s="139" t="n">
        <f aca="false">[1]VotiListe!E47</f>
        <v>13</v>
      </c>
      <c r="G46" s="130" t="n">
        <f aca="false">[1]VotiListe!F47</f>
        <v>12</v>
      </c>
      <c r="H46" s="139" t="n">
        <f aca="false">[1]VotiListe!G47</f>
        <v>15</v>
      </c>
      <c r="I46" s="141" t="n">
        <f aca="false">[1]VotiListe!H47</f>
        <v>52</v>
      </c>
      <c r="J46" s="142" t="n">
        <f aca="false">[1]VotiListe!I47</f>
        <v>34</v>
      </c>
      <c r="K46" s="143" t="n">
        <f aca="false">[1]VotiListe!J47</f>
        <v>119</v>
      </c>
      <c r="L46" s="144" t="n">
        <f aca="false">[1]VotiListe!K47</f>
        <v>12</v>
      </c>
      <c r="M46" s="144" t="n">
        <f aca="false">[1]VotiListe!L47</f>
        <v>5</v>
      </c>
      <c r="N46" s="139" t="n">
        <f aca="false">[1]VotiListe!M47</f>
        <v>89</v>
      </c>
      <c r="O46" s="141" t="n">
        <f aca="false">[1]VotiListe!N47</f>
        <v>5</v>
      </c>
      <c r="P46" s="130" t="n">
        <f aca="false">[1]VotiListe!O47</f>
        <v>11</v>
      </c>
      <c r="Q46" s="145" t="n">
        <f aca="false">[1]VotiListe!P47</f>
        <v>423</v>
      </c>
      <c r="R46" s="132" t="n">
        <f aca="false">[1]VotiListe!Q47</f>
        <v>3</v>
      </c>
      <c r="S46" s="146" t="n">
        <f aca="false">[1]VotiListe!R47</f>
        <v>13</v>
      </c>
      <c r="T46" s="147" t="n">
        <f aca="false">[1]VotiListe!S47</f>
        <v>0</v>
      </c>
      <c r="U46" s="148" t="n">
        <f aca="false">[1]VotiListe!T47</f>
        <v>16</v>
      </c>
      <c r="V46" s="136" t="n">
        <f aca="false">[1]VotiListe!U47</f>
        <v>439</v>
      </c>
      <c r="W46" s="137" t="n">
        <f aca="false">[1]VotiListe!V47</f>
        <v>50</v>
      </c>
      <c r="X46" s="137" t="n">
        <f aca="false">[1]VotiListe!W47</f>
        <v>489</v>
      </c>
    </row>
    <row r="47" customFormat="false" ht="14.1" hidden="false" customHeight="true" outlineLevel="0" collapsed="false">
      <c r="B47" s="138" t="n">
        <f aca="false">[1]VotiListe!A48</f>
        <v>42</v>
      </c>
      <c r="C47" s="139" t="n">
        <f aca="false">[1]VotiListe!B48</f>
        <v>17</v>
      </c>
      <c r="D47" s="130" t="n">
        <f aca="false">[1]VotiListe!C48</f>
        <v>1</v>
      </c>
      <c r="E47" s="140" t="n">
        <f aca="false">[1]VotiListe!D48</f>
        <v>37</v>
      </c>
      <c r="F47" s="139" t="n">
        <f aca="false">[1]VotiListe!E48</f>
        <v>10</v>
      </c>
      <c r="G47" s="130" t="n">
        <f aca="false">[1]VotiListe!F48</f>
        <v>8</v>
      </c>
      <c r="H47" s="139" t="n">
        <f aca="false">[1]VotiListe!G48</f>
        <v>16</v>
      </c>
      <c r="I47" s="141" t="n">
        <f aca="false">[1]VotiListe!H48</f>
        <v>33</v>
      </c>
      <c r="J47" s="142" t="n">
        <f aca="false">[1]VotiListe!I48</f>
        <v>40</v>
      </c>
      <c r="K47" s="143" t="n">
        <f aca="false">[1]VotiListe!J48</f>
        <v>140</v>
      </c>
      <c r="L47" s="144" t="n">
        <f aca="false">[1]VotiListe!K48</f>
        <v>25</v>
      </c>
      <c r="M47" s="144" t="n">
        <f aca="false">[1]VotiListe!L48</f>
        <v>7</v>
      </c>
      <c r="N47" s="139" t="n">
        <f aca="false">[1]VotiListe!M48</f>
        <v>83</v>
      </c>
      <c r="O47" s="141" t="n">
        <f aca="false">[1]VotiListe!N48</f>
        <v>1</v>
      </c>
      <c r="P47" s="130" t="n">
        <f aca="false">[1]VotiListe!O48</f>
        <v>7</v>
      </c>
      <c r="Q47" s="145" t="n">
        <f aca="false">[1]VotiListe!P48</f>
        <v>425</v>
      </c>
      <c r="R47" s="132" t="n">
        <f aca="false">[1]VotiListe!Q48</f>
        <v>2</v>
      </c>
      <c r="S47" s="146" t="n">
        <f aca="false">[1]VotiListe!R48</f>
        <v>15</v>
      </c>
      <c r="T47" s="147" t="n">
        <f aca="false">[1]VotiListe!S48</f>
        <v>0</v>
      </c>
      <c r="U47" s="148" t="n">
        <f aca="false">[1]VotiListe!T48</f>
        <v>17</v>
      </c>
      <c r="V47" s="136" t="n">
        <f aca="false">[1]VotiListe!U48</f>
        <v>442</v>
      </c>
      <c r="W47" s="137" t="n">
        <f aca="false">[1]VotiListe!V48</f>
        <v>50</v>
      </c>
      <c r="X47" s="137" t="n">
        <f aca="false">[1]VotiListe!W48</f>
        <v>492</v>
      </c>
    </row>
    <row r="48" customFormat="false" ht="14.1" hidden="false" customHeight="true" outlineLevel="0" collapsed="false">
      <c r="B48" s="138" t="n">
        <f aca="false">[1]VotiListe!A49</f>
        <v>43</v>
      </c>
      <c r="C48" s="139" t="n">
        <f aca="false">[1]VotiListe!B49</f>
        <v>5</v>
      </c>
      <c r="D48" s="130" t="n">
        <f aca="false">[1]VotiListe!C49</f>
        <v>2</v>
      </c>
      <c r="E48" s="140" t="n">
        <f aca="false">[1]VotiListe!D49</f>
        <v>11</v>
      </c>
      <c r="F48" s="139" t="n">
        <f aca="false">[1]VotiListe!E49</f>
        <v>0</v>
      </c>
      <c r="G48" s="130" t="n">
        <f aca="false">[1]VotiListe!F49</f>
        <v>0</v>
      </c>
      <c r="H48" s="139" t="n">
        <f aca="false">[1]VotiListe!G49</f>
        <v>2</v>
      </c>
      <c r="I48" s="141" t="n">
        <f aca="false">[1]VotiListe!H49</f>
        <v>22</v>
      </c>
      <c r="J48" s="142" t="n">
        <f aca="false">[1]VotiListe!I49</f>
        <v>11</v>
      </c>
      <c r="K48" s="143" t="n">
        <f aca="false">[1]VotiListe!J49</f>
        <v>55</v>
      </c>
      <c r="L48" s="144" t="n">
        <f aca="false">[1]VotiListe!K49</f>
        <v>8</v>
      </c>
      <c r="M48" s="144" t="n">
        <f aca="false">[1]VotiListe!L49</f>
        <v>0</v>
      </c>
      <c r="N48" s="139" t="n">
        <f aca="false">[1]VotiListe!M49</f>
        <v>30</v>
      </c>
      <c r="O48" s="141" t="n">
        <f aca="false">[1]VotiListe!N49</f>
        <v>3</v>
      </c>
      <c r="P48" s="130" t="n">
        <f aca="false">[1]VotiListe!O49</f>
        <v>11</v>
      </c>
      <c r="Q48" s="145" t="n">
        <f aca="false">[1]VotiListe!P49</f>
        <v>160</v>
      </c>
      <c r="R48" s="132" t="n">
        <f aca="false">[1]VotiListe!Q49</f>
        <v>3</v>
      </c>
      <c r="S48" s="146" t="n">
        <f aca="false">[1]VotiListe!R49</f>
        <v>2</v>
      </c>
      <c r="T48" s="147" t="n">
        <f aca="false">[1]VotiListe!S49</f>
        <v>0</v>
      </c>
      <c r="U48" s="148" t="n">
        <f aca="false">[1]VotiListe!T49</f>
        <v>5</v>
      </c>
      <c r="V48" s="136" t="n">
        <f aca="false">[1]VotiListe!U49</f>
        <v>165</v>
      </c>
      <c r="W48" s="137" t="n">
        <f aca="false">[1]VotiListe!V49</f>
        <v>8</v>
      </c>
      <c r="X48" s="137" t="n">
        <f aca="false">[1]VotiListe!W49</f>
        <v>173</v>
      </c>
    </row>
    <row r="49" customFormat="false" ht="14.1" hidden="false" customHeight="true" outlineLevel="0" collapsed="false">
      <c r="B49" s="138" t="n">
        <f aca="false">[1]VotiListe!A50</f>
        <v>44</v>
      </c>
      <c r="C49" s="139" t="n">
        <f aca="false">[1]VotiListe!B50</f>
        <v>14</v>
      </c>
      <c r="D49" s="130" t="n">
        <f aca="false">[1]VotiListe!C50</f>
        <v>0</v>
      </c>
      <c r="E49" s="140" t="n">
        <f aca="false">[1]VotiListe!D50</f>
        <v>8</v>
      </c>
      <c r="F49" s="139" t="n">
        <f aca="false">[1]VotiListe!E50</f>
        <v>3</v>
      </c>
      <c r="G49" s="130" t="n">
        <f aca="false">[1]VotiListe!F50</f>
        <v>2</v>
      </c>
      <c r="H49" s="139" t="n">
        <f aca="false">[1]VotiListe!G50</f>
        <v>5</v>
      </c>
      <c r="I49" s="141" t="n">
        <f aca="false">[1]VotiListe!H50</f>
        <v>16</v>
      </c>
      <c r="J49" s="142" t="n">
        <f aca="false">[1]VotiListe!I50</f>
        <v>15</v>
      </c>
      <c r="K49" s="143" t="n">
        <f aca="false">[1]VotiListe!J50</f>
        <v>76</v>
      </c>
      <c r="L49" s="144" t="n">
        <f aca="false">[1]VotiListe!K50</f>
        <v>18</v>
      </c>
      <c r="M49" s="144" t="n">
        <f aca="false">[1]VotiListe!L50</f>
        <v>3</v>
      </c>
      <c r="N49" s="139" t="n">
        <f aca="false">[1]VotiListe!M50</f>
        <v>23</v>
      </c>
      <c r="O49" s="141" t="n">
        <f aca="false">[1]VotiListe!N50</f>
        <v>3</v>
      </c>
      <c r="P49" s="130" t="n">
        <f aca="false">[1]VotiListe!O50</f>
        <v>3</v>
      </c>
      <c r="Q49" s="145" t="n">
        <f aca="false">[1]VotiListe!P50</f>
        <v>189</v>
      </c>
      <c r="R49" s="132" t="n">
        <f aca="false">[1]VotiListe!Q50</f>
        <v>3</v>
      </c>
      <c r="S49" s="146" t="n">
        <f aca="false">[1]VotiListe!R50</f>
        <v>3</v>
      </c>
      <c r="T49" s="147" t="n">
        <f aca="false">[1]VotiListe!S50</f>
        <v>0</v>
      </c>
      <c r="U49" s="148" t="n">
        <f aca="false">[1]VotiListe!T50</f>
        <v>6</v>
      </c>
      <c r="V49" s="136" t="n">
        <f aca="false">[1]VotiListe!U50</f>
        <v>195</v>
      </c>
      <c r="W49" s="137" t="n">
        <f aca="false">[1]VotiListe!V50</f>
        <v>13</v>
      </c>
      <c r="X49" s="137" t="n">
        <f aca="false">[1]VotiListe!W50</f>
        <v>208</v>
      </c>
    </row>
    <row r="50" customFormat="false" ht="14.1" hidden="false" customHeight="true" outlineLevel="0" collapsed="false">
      <c r="B50" s="138" t="n">
        <f aca="false">[1]VotiListe!A51</f>
        <v>45</v>
      </c>
      <c r="C50" s="139" t="n">
        <f aca="false">[1]VotiListe!B51</f>
        <v>31</v>
      </c>
      <c r="D50" s="130" t="n">
        <f aca="false">[1]VotiListe!C51</f>
        <v>6</v>
      </c>
      <c r="E50" s="140" t="n">
        <f aca="false">[1]VotiListe!D51</f>
        <v>40</v>
      </c>
      <c r="F50" s="139" t="n">
        <f aca="false">[1]VotiListe!E51</f>
        <v>25</v>
      </c>
      <c r="G50" s="130" t="n">
        <f aca="false">[1]VotiListe!F51</f>
        <v>16</v>
      </c>
      <c r="H50" s="139" t="n">
        <f aca="false">[1]VotiListe!G51</f>
        <v>20</v>
      </c>
      <c r="I50" s="141" t="n">
        <f aca="false">[1]VotiListe!H51</f>
        <v>36</v>
      </c>
      <c r="J50" s="142" t="n">
        <f aca="false">[1]VotiListe!I51</f>
        <v>28</v>
      </c>
      <c r="K50" s="143" t="n">
        <f aca="false">[1]VotiListe!J51</f>
        <v>164</v>
      </c>
      <c r="L50" s="144" t="n">
        <f aca="false">[1]VotiListe!K51</f>
        <v>35</v>
      </c>
      <c r="M50" s="144" t="n">
        <f aca="false">[1]VotiListe!L51</f>
        <v>9</v>
      </c>
      <c r="N50" s="139" t="n">
        <f aca="false">[1]VotiListe!M51</f>
        <v>74</v>
      </c>
      <c r="O50" s="141" t="n">
        <f aca="false">[1]VotiListe!N51</f>
        <v>9</v>
      </c>
      <c r="P50" s="130" t="n">
        <f aca="false">[1]VotiListe!O51</f>
        <v>14</v>
      </c>
      <c r="Q50" s="145" t="n">
        <f aca="false">[1]VotiListe!P51</f>
        <v>507</v>
      </c>
      <c r="R50" s="132" t="n">
        <f aca="false">[1]VotiListe!Q51</f>
        <v>11</v>
      </c>
      <c r="S50" s="146" t="n">
        <f aca="false">[1]VotiListe!R51</f>
        <v>24</v>
      </c>
      <c r="T50" s="147" t="n">
        <f aca="false">[1]VotiListe!S51</f>
        <v>0</v>
      </c>
      <c r="U50" s="148" t="n">
        <f aca="false">[1]VotiListe!T51</f>
        <v>35</v>
      </c>
      <c r="V50" s="136" t="n">
        <f aca="false">[1]VotiListe!U51</f>
        <v>542</v>
      </c>
      <c r="W50" s="137" t="n">
        <f aca="false">[1]VotiListe!V51</f>
        <v>47</v>
      </c>
      <c r="X50" s="137" t="n">
        <f aca="false">[1]VotiListe!W51</f>
        <v>589</v>
      </c>
    </row>
    <row r="51" customFormat="false" ht="14.1" hidden="false" customHeight="true" outlineLevel="0" collapsed="false">
      <c r="B51" s="138" t="n">
        <f aca="false">[1]VotiListe!A52</f>
        <v>46</v>
      </c>
      <c r="C51" s="139" t="n">
        <f aca="false">[1]VotiListe!B52</f>
        <v>26</v>
      </c>
      <c r="D51" s="130" t="n">
        <f aca="false">[1]VotiListe!C52</f>
        <v>7</v>
      </c>
      <c r="E51" s="140" t="n">
        <f aca="false">[1]VotiListe!D52</f>
        <v>42</v>
      </c>
      <c r="F51" s="139" t="n">
        <f aca="false">[1]VotiListe!E52</f>
        <v>15</v>
      </c>
      <c r="G51" s="130" t="n">
        <f aca="false">[1]VotiListe!F52</f>
        <v>11</v>
      </c>
      <c r="H51" s="139" t="n">
        <f aca="false">[1]VotiListe!G52</f>
        <v>12</v>
      </c>
      <c r="I51" s="141" t="n">
        <f aca="false">[1]VotiListe!H52</f>
        <v>50</v>
      </c>
      <c r="J51" s="142" t="n">
        <f aca="false">[1]VotiListe!I52</f>
        <v>41</v>
      </c>
      <c r="K51" s="143" t="n">
        <f aca="false">[1]VotiListe!J52</f>
        <v>141</v>
      </c>
      <c r="L51" s="144" t="n">
        <f aca="false">[1]VotiListe!K52</f>
        <v>36</v>
      </c>
      <c r="M51" s="144" t="n">
        <f aca="false">[1]VotiListe!L52</f>
        <v>23</v>
      </c>
      <c r="N51" s="139" t="n">
        <f aca="false">[1]VotiListe!M52</f>
        <v>100</v>
      </c>
      <c r="O51" s="141" t="n">
        <f aca="false">[1]VotiListe!N52</f>
        <v>8</v>
      </c>
      <c r="P51" s="130" t="n">
        <f aca="false">[1]VotiListe!O52</f>
        <v>6</v>
      </c>
      <c r="Q51" s="145" t="n">
        <f aca="false">[1]VotiListe!P52</f>
        <v>518</v>
      </c>
      <c r="R51" s="132" t="n">
        <f aca="false">[1]VotiListe!Q52</f>
        <v>8</v>
      </c>
      <c r="S51" s="146" t="n">
        <f aca="false">[1]VotiListe!R52</f>
        <v>20</v>
      </c>
      <c r="T51" s="147" t="n">
        <f aca="false">[1]VotiListe!S52</f>
        <v>0</v>
      </c>
      <c r="U51" s="148" t="n">
        <f aca="false">[1]VotiListe!T52</f>
        <v>28</v>
      </c>
      <c r="V51" s="136" t="n">
        <f aca="false">[1]VotiListe!U52</f>
        <v>546</v>
      </c>
      <c r="W51" s="137" t="n">
        <f aca="false">[1]VotiListe!V52</f>
        <v>47</v>
      </c>
      <c r="X51" s="137" t="n">
        <f aca="false">[1]VotiListe!W52</f>
        <v>593</v>
      </c>
    </row>
    <row r="52" customFormat="false" ht="14.1" hidden="false" customHeight="true" outlineLevel="0" collapsed="false">
      <c r="B52" s="138" t="n">
        <f aca="false">[1]VotiListe!A53</f>
        <v>47</v>
      </c>
      <c r="C52" s="139" t="n">
        <f aca="false">[1]VotiListe!B53</f>
        <v>50</v>
      </c>
      <c r="D52" s="130" t="n">
        <f aca="false">[1]VotiListe!C53</f>
        <v>2</v>
      </c>
      <c r="E52" s="140" t="n">
        <f aca="false">[1]VotiListe!D53</f>
        <v>27</v>
      </c>
      <c r="F52" s="139" t="n">
        <f aca="false">[1]VotiListe!E53</f>
        <v>17</v>
      </c>
      <c r="G52" s="130" t="n">
        <f aca="false">[1]VotiListe!F53</f>
        <v>13</v>
      </c>
      <c r="H52" s="139" t="n">
        <f aca="false">[1]VotiListe!G53</f>
        <v>10</v>
      </c>
      <c r="I52" s="141" t="n">
        <f aca="false">[1]VotiListe!H53</f>
        <v>25</v>
      </c>
      <c r="J52" s="142" t="n">
        <f aca="false">[1]VotiListe!I53</f>
        <v>25</v>
      </c>
      <c r="K52" s="143" t="n">
        <f aca="false">[1]VotiListe!J53</f>
        <v>96</v>
      </c>
      <c r="L52" s="144" t="n">
        <f aca="false">[1]VotiListe!K53</f>
        <v>25</v>
      </c>
      <c r="M52" s="144" t="n">
        <f aca="false">[1]VotiListe!L53</f>
        <v>9</v>
      </c>
      <c r="N52" s="139" t="n">
        <f aca="false">[1]VotiListe!M53</f>
        <v>36</v>
      </c>
      <c r="O52" s="141" t="n">
        <f aca="false">[1]VotiListe!N53</f>
        <v>0</v>
      </c>
      <c r="P52" s="130" t="n">
        <f aca="false">[1]VotiListe!O53</f>
        <v>3</v>
      </c>
      <c r="Q52" s="145" t="n">
        <f aca="false">[1]VotiListe!P53</f>
        <v>338</v>
      </c>
      <c r="R52" s="132" t="n">
        <f aca="false">[1]VotiListe!Q53</f>
        <v>5</v>
      </c>
      <c r="S52" s="146" t="n">
        <f aca="false">[1]VotiListe!R53</f>
        <v>11</v>
      </c>
      <c r="T52" s="147" t="n">
        <f aca="false">[1]VotiListe!S53</f>
        <v>0</v>
      </c>
      <c r="U52" s="148" t="n">
        <f aca="false">[1]VotiListe!T53</f>
        <v>16</v>
      </c>
      <c r="V52" s="136" t="n">
        <f aca="false">[1]VotiListe!U53</f>
        <v>354</v>
      </c>
      <c r="W52" s="137" t="n">
        <f aca="false">[1]VotiListe!V53</f>
        <v>35</v>
      </c>
      <c r="X52" s="137" t="n">
        <f aca="false">[1]VotiListe!W53</f>
        <v>389</v>
      </c>
    </row>
    <row r="53" customFormat="false" ht="14.1" hidden="false" customHeight="true" outlineLevel="0" collapsed="false">
      <c r="B53" s="138" t="n">
        <f aca="false">[1]VotiListe!A54</f>
        <v>48</v>
      </c>
      <c r="C53" s="139" t="n">
        <f aca="false">[1]VotiListe!B54</f>
        <v>38</v>
      </c>
      <c r="D53" s="130" t="n">
        <f aca="false">[1]VotiListe!C54</f>
        <v>9</v>
      </c>
      <c r="E53" s="140" t="n">
        <f aca="false">[1]VotiListe!D54</f>
        <v>33</v>
      </c>
      <c r="F53" s="139" t="n">
        <f aca="false">[1]VotiListe!E54</f>
        <v>30</v>
      </c>
      <c r="G53" s="130" t="n">
        <f aca="false">[1]VotiListe!F54</f>
        <v>16</v>
      </c>
      <c r="H53" s="139" t="n">
        <f aca="false">[1]VotiListe!G54</f>
        <v>25</v>
      </c>
      <c r="I53" s="141" t="n">
        <f aca="false">[1]VotiListe!H54</f>
        <v>50</v>
      </c>
      <c r="J53" s="142" t="n">
        <f aca="false">[1]VotiListe!I54</f>
        <v>62</v>
      </c>
      <c r="K53" s="143" t="n">
        <f aca="false">[1]VotiListe!J54</f>
        <v>146</v>
      </c>
      <c r="L53" s="144" t="n">
        <f aca="false">[1]VotiListe!K54</f>
        <v>20</v>
      </c>
      <c r="M53" s="144" t="n">
        <f aca="false">[1]VotiListe!L54</f>
        <v>11</v>
      </c>
      <c r="N53" s="139" t="n">
        <f aca="false">[1]VotiListe!M54</f>
        <v>66</v>
      </c>
      <c r="O53" s="141" t="n">
        <f aca="false">[1]VotiListe!N54</f>
        <v>9</v>
      </c>
      <c r="P53" s="130" t="n">
        <f aca="false">[1]VotiListe!O54</f>
        <v>7</v>
      </c>
      <c r="Q53" s="145" t="n">
        <f aca="false">[1]VotiListe!P54</f>
        <v>522</v>
      </c>
      <c r="R53" s="132" t="n">
        <f aca="false">[1]VotiListe!Q54</f>
        <v>5</v>
      </c>
      <c r="S53" s="146" t="n">
        <f aca="false">[1]VotiListe!R54</f>
        <v>16</v>
      </c>
      <c r="T53" s="147" t="n">
        <f aca="false">[1]VotiListe!S54</f>
        <v>0</v>
      </c>
      <c r="U53" s="148" t="n">
        <f aca="false">[1]VotiListe!T54</f>
        <v>21</v>
      </c>
      <c r="V53" s="136" t="n">
        <f aca="false">[1]VotiListe!U54</f>
        <v>543</v>
      </c>
      <c r="W53" s="137" t="n">
        <f aca="false">[1]VotiListe!V54</f>
        <v>44</v>
      </c>
      <c r="X53" s="137" t="n">
        <f aca="false">[1]VotiListe!W54</f>
        <v>587</v>
      </c>
    </row>
    <row r="54" customFormat="false" ht="14.1" hidden="false" customHeight="true" outlineLevel="0" collapsed="false">
      <c r="B54" s="138" t="n">
        <f aca="false">[1]VotiListe!A55</f>
        <v>49</v>
      </c>
      <c r="C54" s="139" t="n">
        <f aca="false">[1]VotiListe!B55</f>
        <v>37</v>
      </c>
      <c r="D54" s="130" t="n">
        <f aca="false">[1]VotiListe!C55</f>
        <v>11</v>
      </c>
      <c r="E54" s="140" t="n">
        <f aca="false">[1]VotiListe!D55</f>
        <v>39</v>
      </c>
      <c r="F54" s="139" t="n">
        <f aca="false">[1]VotiListe!E55</f>
        <v>19</v>
      </c>
      <c r="G54" s="130" t="n">
        <f aca="false">[1]VotiListe!F55</f>
        <v>19</v>
      </c>
      <c r="H54" s="139" t="n">
        <f aca="false">[1]VotiListe!G55</f>
        <v>22</v>
      </c>
      <c r="I54" s="141" t="n">
        <f aca="false">[1]VotiListe!H55</f>
        <v>68</v>
      </c>
      <c r="J54" s="142" t="n">
        <f aca="false">[1]VotiListe!I55</f>
        <v>40</v>
      </c>
      <c r="K54" s="143" t="n">
        <f aca="false">[1]VotiListe!J55</f>
        <v>142</v>
      </c>
      <c r="L54" s="144" t="n">
        <f aca="false">[1]VotiListe!K55</f>
        <v>40</v>
      </c>
      <c r="M54" s="144" t="n">
        <f aca="false">[1]VotiListe!L55</f>
        <v>9</v>
      </c>
      <c r="N54" s="139" t="n">
        <f aca="false">[1]VotiListe!M55</f>
        <v>78</v>
      </c>
      <c r="O54" s="141" t="n">
        <f aca="false">[1]VotiListe!N55</f>
        <v>3</v>
      </c>
      <c r="P54" s="130" t="n">
        <f aca="false">[1]VotiListe!O55</f>
        <v>18</v>
      </c>
      <c r="Q54" s="145" t="n">
        <f aca="false">[1]VotiListe!P55</f>
        <v>545</v>
      </c>
      <c r="R54" s="132" t="n">
        <f aca="false">[1]VotiListe!Q55</f>
        <v>11</v>
      </c>
      <c r="S54" s="146" t="n">
        <f aca="false">[1]VotiListe!R55</f>
        <v>13</v>
      </c>
      <c r="T54" s="147" t="n">
        <f aca="false">[1]VotiListe!S55</f>
        <v>0</v>
      </c>
      <c r="U54" s="148" t="n">
        <f aca="false">[1]VotiListe!T55</f>
        <v>24</v>
      </c>
      <c r="V54" s="136" t="n">
        <f aca="false">[1]VotiListe!U55</f>
        <v>569</v>
      </c>
      <c r="W54" s="137" t="n">
        <f aca="false">[1]VotiListe!V55</f>
        <v>52</v>
      </c>
      <c r="X54" s="137" t="n">
        <f aca="false">[1]VotiListe!W55</f>
        <v>621</v>
      </c>
    </row>
    <row r="55" customFormat="false" ht="14.1" hidden="false" customHeight="true" outlineLevel="0" collapsed="false">
      <c r="B55" s="138" t="n">
        <f aca="false">[1]VotiListe!A56</f>
        <v>50</v>
      </c>
      <c r="C55" s="139" t="n">
        <f aca="false">[1]VotiListe!B56</f>
        <v>21</v>
      </c>
      <c r="D55" s="130" t="n">
        <f aca="false">[1]VotiListe!C56</f>
        <v>3</v>
      </c>
      <c r="E55" s="140" t="n">
        <f aca="false">[1]VotiListe!D56</f>
        <v>46</v>
      </c>
      <c r="F55" s="139" t="n">
        <f aca="false">[1]VotiListe!E56</f>
        <v>16</v>
      </c>
      <c r="G55" s="130" t="n">
        <f aca="false">[1]VotiListe!F56</f>
        <v>4</v>
      </c>
      <c r="H55" s="139" t="n">
        <f aca="false">[1]VotiListe!G56</f>
        <v>18</v>
      </c>
      <c r="I55" s="141" t="n">
        <f aca="false">[1]VotiListe!H56</f>
        <v>46</v>
      </c>
      <c r="J55" s="142" t="n">
        <f aca="false">[1]VotiListe!I56</f>
        <v>35</v>
      </c>
      <c r="K55" s="143" t="n">
        <f aca="false">[1]VotiListe!J56</f>
        <v>75</v>
      </c>
      <c r="L55" s="144" t="n">
        <f aca="false">[1]VotiListe!K56</f>
        <v>12</v>
      </c>
      <c r="M55" s="144" t="n">
        <f aca="false">[1]VotiListe!L56</f>
        <v>9</v>
      </c>
      <c r="N55" s="139" t="n">
        <f aca="false">[1]VotiListe!M56</f>
        <v>45</v>
      </c>
      <c r="O55" s="141" t="n">
        <f aca="false">[1]VotiListe!N56</f>
        <v>7</v>
      </c>
      <c r="P55" s="130" t="n">
        <f aca="false">[1]VotiListe!O56</f>
        <v>3</v>
      </c>
      <c r="Q55" s="145" t="n">
        <f aca="false">[1]VotiListe!P56</f>
        <v>340</v>
      </c>
      <c r="R55" s="132" t="n">
        <f aca="false">[1]VotiListe!Q56</f>
        <v>9</v>
      </c>
      <c r="S55" s="146" t="n">
        <f aca="false">[1]VotiListe!R56</f>
        <v>11</v>
      </c>
      <c r="T55" s="147" t="n">
        <f aca="false">[1]VotiListe!S56</f>
        <v>0</v>
      </c>
      <c r="U55" s="148" t="n">
        <f aca="false">[1]VotiListe!T56</f>
        <v>20</v>
      </c>
      <c r="V55" s="136" t="n">
        <f aca="false">[1]VotiListe!U56</f>
        <v>360</v>
      </c>
      <c r="W55" s="137" t="n">
        <f aca="false">[1]VotiListe!V56</f>
        <v>30</v>
      </c>
      <c r="X55" s="137" t="n">
        <f aca="false">[1]VotiListe!W56</f>
        <v>390</v>
      </c>
    </row>
    <row r="56" customFormat="false" ht="14.1" hidden="false" customHeight="true" outlineLevel="0" collapsed="false">
      <c r="B56" s="138" t="n">
        <f aca="false">[1]VotiListe!A57</f>
        <v>51</v>
      </c>
      <c r="C56" s="139" t="n">
        <f aca="false">[1]VotiListe!B57</f>
        <v>21</v>
      </c>
      <c r="D56" s="130" t="n">
        <f aca="false">[1]VotiListe!C57</f>
        <v>3</v>
      </c>
      <c r="E56" s="140" t="n">
        <f aca="false">[1]VotiListe!D57</f>
        <v>29</v>
      </c>
      <c r="F56" s="139" t="n">
        <f aca="false">[1]VotiListe!E57</f>
        <v>6</v>
      </c>
      <c r="G56" s="130" t="n">
        <f aca="false">[1]VotiListe!F57</f>
        <v>6</v>
      </c>
      <c r="H56" s="139" t="n">
        <f aca="false">[1]VotiListe!G57</f>
        <v>11</v>
      </c>
      <c r="I56" s="141" t="n">
        <f aca="false">[1]VotiListe!H57</f>
        <v>41</v>
      </c>
      <c r="J56" s="142" t="n">
        <f aca="false">[1]VotiListe!I57</f>
        <v>50</v>
      </c>
      <c r="K56" s="143" t="n">
        <f aca="false">[1]VotiListe!J57</f>
        <v>114</v>
      </c>
      <c r="L56" s="144" t="n">
        <f aca="false">[1]VotiListe!K57</f>
        <v>10</v>
      </c>
      <c r="M56" s="144" t="n">
        <f aca="false">[1]VotiListe!L57</f>
        <v>8</v>
      </c>
      <c r="N56" s="139" t="n">
        <f aca="false">[1]VotiListe!M57</f>
        <v>54</v>
      </c>
      <c r="O56" s="141" t="n">
        <f aca="false">[1]VotiListe!N57</f>
        <v>3</v>
      </c>
      <c r="P56" s="130" t="n">
        <f aca="false">[1]VotiListe!O57</f>
        <v>5</v>
      </c>
      <c r="Q56" s="145" t="n">
        <f aca="false">[1]VotiListe!P57</f>
        <v>361</v>
      </c>
      <c r="R56" s="132" t="n">
        <f aca="false">[1]VotiListe!Q57</f>
        <v>10</v>
      </c>
      <c r="S56" s="146" t="n">
        <f aca="false">[1]VotiListe!R57</f>
        <v>7</v>
      </c>
      <c r="T56" s="147" t="n">
        <f aca="false">[1]VotiListe!S57</f>
        <v>0</v>
      </c>
      <c r="U56" s="148" t="n">
        <f aca="false">[1]VotiListe!T57</f>
        <v>17</v>
      </c>
      <c r="V56" s="136" t="n">
        <f aca="false">[1]VotiListe!U57</f>
        <v>378</v>
      </c>
      <c r="W56" s="137" t="n">
        <f aca="false">[1]VotiListe!V57</f>
        <v>55</v>
      </c>
      <c r="X56" s="137" t="n">
        <f aca="false">[1]VotiListe!W57</f>
        <v>433</v>
      </c>
    </row>
    <row r="57" customFormat="false" ht="14.1" hidden="false" customHeight="true" outlineLevel="0" collapsed="false">
      <c r="B57" s="138" t="n">
        <f aca="false">[1]VotiListe!A58</f>
        <v>52</v>
      </c>
      <c r="C57" s="139" t="n">
        <f aca="false">[1]VotiListe!B58</f>
        <v>26</v>
      </c>
      <c r="D57" s="130" t="n">
        <f aca="false">[1]VotiListe!C58</f>
        <v>1</v>
      </c>
      <c r="E57" s="140" t="n">
        <f aca="false">[1]VotiListe!D58</f>
        <v>29</v>
      </c>
      <c r="F57" s="139" t="n">
        <f aca="false">[1]VotiListe!E58</f>
        <v>13</v>
      </c>
      <c r="G57" s="130" t="n">
        <f aca="false">[1]VotiListe!F58</f>
        <v>10</v>
      </c>
      <c r="H57" s="139" t="n">
        <f aca="false">[1]VotiListe!G58</f>
        <v>15</v>
      </c>
      <c r="I57" s="141" t="n">
        <f aca="false">[1]VotiListe!H58</f>
        <v>30</v>
      </c>
      <c r="J57" s="142" t="n">
        <f aca="false">[1]VotiListe!I58</f>
        <v>37</v>
      </c>
      <c r="K57" s="143" t="n">
        <f aca="false">[1]VotiListe!J58</f>
        <v>113</v>
      </c>
      <c r="L57" s="144" t="n">
        <f aca="false">[1]VotiListe!K58</f>
        <v>25</v>
      </c>
      <c r="M57" s="144" t="n">
        <f aca="false">[1]VotiListe!L58</f>
        <v>9</v>
      </c>
      <c r="N57" s="139" t="n">
        <f aca="false">[1]VotiListe!M58</f>
        <v>66</v>
      </c>
      <c r="O57" s="141" t="n">
        <f aca="false">[1]VotiListe!N58</f>
        <v>5</v>
      </c>
      <c r="P57" s="130" t="n">
        <f aca="false">[1]VotiListe!O58</f>
        <v>3</v>
      </c>
      <c r="Q57" s="145" t="n">
        <f aca="false">[1]VotiListe!P58</f>
        <v>382</v>
      </c>
      <c r="R57" s="132" t="n">
        <f aca="false">[1]VotiListe!Q58</f>
        <v>10</v>
      </c>
      <c r="S57" s="146" t="n">
        <f aca="false">[1]VotiListe!R58</f>
        <v>15</v>
      </c>
      <c r="T57" s="147" t="n">
        <f aca="false">[1]VotiListe!S58</f>
        <v>0</v>
      </c>
      <c r="U57" s="148" t="n">
        <f aca="false">[1]VotiListe!T58</f>
        <v>25</v>
      </c>
      <c r="V57" s="136" t="n">
        <f aca="false">[1]VotiListe!U58</f>
        <v>407</v>
      </c>
      <c r="W57" s="137" t="n">
        <f aca="false">[1]VotiListe!V58</f>
        <v>47</v>
      </c>
      <c r="X57" s="137" t="n">
        <f aca="false">[1]VotiListe!W58</f>
        <v>454</v>
      </c>
    </row>
    <row r="58" customFormat="false" ht="14.1" hidden="false" customHeight="true" outlineLevel="0" collapsed="false">
      <c r="B58" s="138" t="n">
        <f aca="false">[1]VotiListe!A59</f>
        <v>53</v>
      </c>
      <c r="C58" s="139" t="n">
        <f aca="false">[1]VotiListe!B59</f>
        <v>36</v>
      </c>
      <c r="D58" s="130" t="n">
        <f aca="false">[1]VotiListe!C59</f>
        <v>4</v>
      </c>
      <c r="E58" s="140" t="n">
        <f aca="false">[1]VotiListe!D59</f>
        <v>47</v>
      </c>
      <c r="F58" s="139" t="n">
        <f aca="false">[1]VotiListe!E59</f>
        <v>14</v>
      </c>
      <c r="G58" s="130" t="n">
        <f aca="false">[1]VotiListe!F59</f>
        <v>12</v>
      </c>
      <c r="H58" s="139" t="n">
        <f aca="false">[1]VotiListe!G59</f>
        <v>14</v>
      </c>
      <c r="I58" s="141" t="n">
        <f aca="false">[1]VotiListe!H59</f>
        <v>47</v>
      </c>
      <c r="J58" s="142" t="n">
        <f aca="false">[1]VotiListe!I59</f>
        <v>46</v>
      </c>
      <c r="K58" s="143" t="n">
        <f aca="false">[1]VotiListe!J59</f>
        <v>115</v>
      </c>
      <c r="L58" s="144" t="n">
        <f aca="false">[1]VotiListe!K59</f>
        <v>24</v>
      </c>
      <c r="M58" s="144" t="n">
        <f aca="false">[1]VotiListe!L59</f>
        <v>11</v>
      </c>
      <c r="N58" s="139" t="n">
        <f aca="false">[1]VotiListe!M59</f>
        <v>89</v>
      </c>
      <c r="O58" s="141" t="n">
        <f aca="false">[1]VotiListe!N59</f>
        <v>4</v>
      </c>
      <c r="P58" s="130" t="n">
        <f aca="false">[1]VotiListe!O59</f>
        <v>3</v>
      </c>
      <c r="Q58" s="145" t="n">
        <f aca="false">[1]VotiListe!P59</f>
        <v>466</v>
      </c>
      <c r="R58" s="132" t="n">
        <f aca="false">[1]VotiListe!Q59</f>
        <v>7</v>
      </c>
      <c r="S58" s="146" t="n">
        <f aca="false">[1]VotiListe!R59</f>
        <v>8</v>
      </c>
      <c r="T58" s="147" t="n">
        <f aca="false">[1]VotiListe!S59</f>
        <v>0</v>
      </c>
      <c r="U58" s="148" t="n">
        <f aca="false">[1]VotiListe!T59</f>
        <v>15</v>
      </c>
      <c r="V58" s="136" t="n">
        <f aca="false">[1]VotiListe!U59</f>
        <v>481</v>
      </c>
      <c r="W58" s="137" t="n">
        <f aca="false">[1]VotiListe!V59</f>
        <v>43</v>
      </c>
      <c r="X58" s="137" t="n">
        <f aca="false">[1]VotiListe!W59</f>
        <v>524</v>
      </c>
    </row>
    <row r="59" customFormat="false" ht="14.1" hidden="false" customHeight="true" outlineLevel="0" collapsed="false">
      <c r="B59" s="138" t="n">
        <f aca="false">[1]VotiListe!A60</f>
        <v>54</v>
      </c>
      <c r="C59" s="139" t="n">
        <f aca="false">[1]VotiListe!B60</f>
        <v>33</v>
      </c>
      <c r="D59" s="130" t="n">
        <f aca="false">[1]VotiListe!C60</f>
        <v>4</v>
      </c>
      <c r="E59" s="140" t="n">
        <f aca="false">[1]VotiListe!D60</f>
        <v>41</v>
      </c>
      <c r="F59" s="139" t="n">
        <f aca="false">[1]VotiListe!E60</f>
        <v>9</v>
      </c>
      <c r="G59" s="130" t="n">
        <f aca="false">[1]VotiListe!F60</f>
        <v>9</v>
      </c>
      <c r="H59" s="139" t="n">
        <f aca="false">[1]VotiListe!G60</f>
        <v>5</v>
      </c>
      <c r="I59" s="141" t="n">
        <f aca="false">[1]VotiListe!H60</f>
        <v>56</v>
      </c>
      <c r="J59" s="142" t="n">
        <f aca="false">[1]VotiListe!I60</f>
        <v>35</v>
      </c>
      <c r="K59" s="143" t="n">
        <f aca="false">[1]VotiListe!J60</f>
        <v>157</v>
      </c>
      <c r="L59" s="144" t="n">
        <f aca="false">[1]VotiListe!K60</f>
        <v>35</v>
      </c>
      <c r="M59" s="144" t="n">
        <f aca="false">[1]VotiListe!L60</f>
        <v>8</v>
      </c>
      <c r="N59" s="139" t="n">
        <f aca="false">[1]VotiListe!M60</f>
        <v>69</v>
      </c>
      <c r="O59" s="141" t="n">
        <f aca="false">[1]VotiListe!N60</f>
        <v>10</v>
      </c>
      <c r="P59" s="130" t="n">
        <f aca="false">[1]VotiListe!O60</f>
        <v>5</v>
      </c>
      <c r="Q59" s="145" t="n">
        <f aca="false">[1]VotiListe!P60</f>
        <v>476</v>
      </c>
      <c r="R59" s="132" t="n">
        <f aca="false">[1]VotiListe!Q60</f>
        <v>7</v>
      </c>
      <c r="S59" s="146" t="n">
        <f aca="false">[1]VotiListe!R60</f>
        <v>8</v>
      </c>
      <c r="T59" s="147" t="n">
        <f aca="false">[1]VotiListe!S60</f>
        <v>0</v>
      </c>
      <c r="U59" s="148" t="n">
        <f aca="false">[1]VotiListe!T60</f>
        <v>15</v>
      </c>
      <c r="V59" s="136" t="n">
        <f aca="false">[1]VotiListe!U60</f>
        <v>491</v>
      </c>
      <c r="W59" s="137" t="n">
        <f aca="false">[1]VotiListe!V60</f>
        <v>33</v>
      </c>
      <c r="X59" s="137" t="n">
        <f aca="false">[1]VotiListe!W60</f>
        <v>524</v>
      </c>
    </row>
    <row r="60" customFormat="false" ht="14.1" hidden="false" customHeight="true" outlineLevel="0" collapsed="false">
      <c r="B60" s="138" t="n">
        <f aca="false">[1]VotiListe!A61</f>
        <v>55</v>
      </c>
      <c r="C60" s="139" t="n">
        <f aca="false">[1]VotiListe!B61</f>
        <v>15</v>
      </c>
      <c r="D60" s="130" t="n">
        <f aca="false">[1]VotiListe!C61</f>
        <v>6</v>
      </c>
      <c r="E60" s="140" t="n">
        <f aca="false">[1]VotiListe!D61</f>
        <v>57</v>
      </c>
      <c r="F60" s="139" t="n">
        <f aca="false">[1]VotiListe!E61</f>
        <v>16</v>
      </c>
      <c r="G60" s="130" t="n">
        <f aca="false">[1]VotiListe!F61</f>
        <v>2</v>
      </c>
      <c r="H60" s="139" t="n">
        <f aca="false">[1]VotiListe!G61</f>
        <v>17</v>
      </c>
      <c r="I60" s="141" t="n">
        <f aca="false">[1]VotiListe!H61</f>
        <v>64</v>
      </c>
      <c r="J60" s="142" t="n">
        <f aca="false">[1]VotiListe!I61</f>
        <v>34</v>
      </c>
      <c r="K60" s="143" t="n">
        <f aca="false">[1]VotiListe!J61</f>
        <v>117</v>
      </c>
      <c r="L60" s="144" t="n">
        <f aca="false">[1]VotiListe!K61</f>
        <v>41</v>
      </c>
      <c r="M60" s="144" t="n">
        <f aca="false">[1]VotiListe!L61</f>
        <v>11</v>
      </c>
      <c r="N60" s="139" t="n">
        <f aca="false">[1]VotiListe!M61</f>
        <v>86</v>
      </c>
      <c r="O60" s="141" t="n">
        <f aca="false">[1]VotiListe!N61</f>
        <v>1</v>
      </c>
      <c r="P60" s="130" t="n">
        <f aca="false">[1]VotiListe!O61</f>
        <v>7</v>
      </c>
      <c r="Q60" s="145" t="n">
        <f aca="false">[1]VotiListe!P61</f>
        <v>474</v>
      </c>
      <c r="R60" s="132" t="n">
        <f aca="false">[1]VotiListe!Q61</f>
        <v>6</v>
      </c>
      <c r="S60" s="146" t="n">
        <f aca="false">[1]VotiListe!R61</f>
        <v>7</v>
      </c>
      <c r="T60" s="147" t="n">
        <f aca="false">[1]VotiListe!S61</f>
        <v>0</v>
      </c>
      <c r="U60" s="148" t="n">
        <f aca="false">[1]VotiListe!T61</f>
        <v>13</v>
      </c>
      <c r="V60" s="136" t="n">
        <f aca="false">[1]VotiListe!U61</f>
        <v>487</v>
      </c>
      <c r="W60" s="137" t="n">
        <f aca="false">[1]VotiListe!V61</f>
        <v>44</v>
      </c>
      <c r="X60" s="137" t="n">
        <f aca="false">[1]VotiListe!W61</f>
        <v>531</v>
      </c>
    </row>
    <row r="61" customFormat="false" ht="14.1" hidden="false" customHeight="true" outlineLevel="0" collapsed="false">
      <c r="B61" s="138" t="n">
        <f aca="false">[1]VotiListe!A62</f>
        <v>56</v>
      </c>
      <c r="C61" s="139" t="n">
        <f aca="false">[1]VotiListe!B62</f>
        <v>26</v>
      </c>
      <c r="D61" s="130" t="n">
        <f aca="false">[1]VotiListe!C62</f>
        <v>3</v>
      </c>
      <c r="E61" s="140" t="n">
        <f aca="false">[1]VotiListe!D62</f>
        <v>49</v>
      </c>
      <c r="F61" s="139" t="n">
        <f aca="false">[1]VotiListe!E62</f>
        <v>16</v>
      </c>
      <c r="G61" s="130" t="n">
        <f aca="false">[1]VotiListe!F62</f>
        <v>19</v>
      </c>
      <c r="H61" s="139" t="n">
        <f aca="false">[1]VotiListe!G62</f>
        <v>17</v>
      </c>
      <c r="I61" s="141" t="n">
        <f aca="false">[1]VotiListe!H62</f>
        <v>58</v>
      </c>
      <c r="J61" s="142" t="n">
        <f aca="false">[1]VotiListe!I62</f>
        <v>49</v>
      </c>
      <c r="K61" s="143" t="n">
        <f aca="false">[1]VotiListe!J62</f>
        <v>132</v>
      </c>
      <c r="L61" s="144" t="n">
        <f aca="false">[1]VotiListe!K62</f>
        <v>37</v>
      </c>
      <c r="M61" s="144" t="n">
        <f aca="false">[1]VotiListe!L62</f>
        <v>11</v>
      </c>
      <c r="N61" s="139" t="n">
        <f aca="false">[1]VotiListe!M62</f>
        <v>60</v>
      </c>
      <c r="O61" s="141" t="n">
        <f aca="false">[1]VotiListe!N62</f>
        <v>6</v>
      </c>
      <c r="P61" s="130" t="n">
        <f aca="false">[1]VotiListe!O62</f>
        <v>9</v>
      </c>
      <c r="Q61" s="145" t="n">
        <f aca="false">[1]VotiListe!P62</f>
        <v>492</v>
      </c>
      <c r="R61" s="132" t="n">
        <f aca="false">[1]VotiListe!Q62</f>
        <v>5</v>
      </c>
      <c r="S61" s="146" t="n">
        <f aca="false">[1]VotiListe!R62</f>
        <v>5</v>
      </c>
      <c r="T61" s="147" t="n">
        <f aca="false">[1]VotiListe!S62</f>
        <v>0</v>
      </c>
      <c r="U61" s="148" t="n">
        <f aca="false">[1]VotiListe!T62</f>
        <v>10</v>
      </c>
      <c r="V61" s="136" t="n">
        <f aca="false">[1]VotiListe!U62</f>
        <v>502</v>
      </c>
      <c r="W61" s="137" t="n">
        <f aca="false">[1]VotiListe!V62</f>
        <v>43</v>
      </c>
      <c r="X61" s="137" t="n">
        <f aca="false">[1]VotiListe!W62</f>
        <v>545</v>
      </c>
    </row>
    <row r="62" customFormat="false" ht="14.1" hidden="false" customHeight="true" outlineLevel="0" collapsed="false">
      <c r="B62" s="138" t="n">
        <f aca="false">[1]VotiListe!A63</f>
        <v>57</v>
      </c>
      <c r="C62" s="139" t="n">
        <f aca="false">[1]VotiListe!B63</f>
        <v>37</v>
      </c>
      <c r="D62" s="130" t="n">
        <f aca="false">[1]VotiListe!C63</f>
        <v>6</v>
      </c>
      <c r="E62" s="140" t="n">
        <f aca="false">[1]VotiListe!D63</f>
        <v>34</v>
      </c>
      <c r="F62" s="139" t="n">
        <f aca="false">[1]VotiListe!E63</f>
        <v>7</v>
      </c>
      <c r="G62" s="130" t="n">
        <f aca="false">[1]VotiListe!F63</f>
        <v>14</v>
      </c>
      <c r="H62" s="139" t="n">
        <f aca="false">[1]VotiListe!G63</f>
        <v>19</v>
      </c>
      <c r="I62" s="141" t="n">
        <f aca="false">[1]VotiListe!H63</f>
        <v>35</v>
      </c>
      <c r="J62" s="142" t="n">
        <f aca="false">[1]VotiListe!I63</f>
        <v>40</v>
      </c>
      <c r="K62" s="143" t="n">
        <f aca="false">[1]VotiListe!J63</f>
        <v>130</v>
      </c>
      <c r="L62" s="144" t="n">
        <f aca="false">[1]VotiListe!K63</f>
        <v>24</v>
      </c>
      <c r="M62" s="144" t="n">
        <f aca="false">[1]VotiListe!L63</f>
        <v>6</v>
      </c>
      <c r="N62" s="139" t="n">
        <f aca="false">[1]VotiListe!M63</f>
        <v>53</v>
      </c>
      <c r="O62" s="141" t="n">
        <f aca="false">[1]VotiListe!N63</f>
        <v>5</v>
      </c>
      <c r="P62" s="130" t="n">
        <f aca="false">[1]VotiListe!O63</f>
        <v>6</v>
      </c>
      <c r="Q62" s="145" t="n">
        <f aca="false">[1]VotiListe!P63</f>
        <v>416</v>
      </c>
      <c r="R62" s="132" t="n">
        <f aca="false">[1]VotiListe!Q63</f>
        <v>1</v>
      </c>
      <c r="S62" s="146" t="n">
        <f aca="false">[1]VotiListe!R63</f>
        <v>16</v>
      </c>
      <c r="T62" s="147" t="n">
        <f aca="false">[1]VotiListe!S63</f>
        <v>0</v>
      </c>
      <c r="U62" s="148" t="n">
        <f aca="false">[1]VotiListe!T63</f>
        <v>17</v>
      </c>
      <c r="V62" s="136" t="n">
        <f aca="false">[1]VotiListe!U63</f>
        <v>433</v>
      </c>
      <c r="W62" s="137" t="n">
        <f aca="false">[1]VotiListe!V63</f>
        <v>45</v>
      </c>
      <c r="X62" s="137" t="n">
        <f aca="false">[1]VotiListe!W63</f>
        <v>478</v>
      </c>
    </row>
    <row r="63" customFormat="false" ht="14.1" hidden="false" customHeight="true" outlineLevel="0" collapsed="false">
      <c r="B63" s="138" t="n">
        <f aca="false">[1]VotiListe!A64</f>
        <v>58</v>
      </c>
      <c r="C63" s="139" t="n">
        <f aca="false">[1]VotiListe!B64</f>
        <v>25</v>
      </c>
      <c r="D63" s="130" t="n">
        <f aca="false">[1]VotiListe!C64</f>
        <v>2</v>
      </c>
      <c r="E63" s="140" t="n">
        <f aca="false">[1]VotiListe!D64</f>
        <v>28</v>
      </c>
      <c r="F63" s="139" t="n">
        <f aca="false">[1]VotiListe!E64</f>
        <v>9</v>
      </c>
      <c r="G63" s="130" t="n">
        <f aca="false">[1]VotiListe!F64</f>
        <v>3</v>
      </c>
      <c r="H63" s="139" t="n">
        <f aca="false">[1]VotiListe!G64</f>
        <v>15</v>
      </c>
      <c r="I63" s="141" t="n">
        <f aca="false">[1]VotiListe!H64</f>
        <v>53</v>
      </c>
      <c r="J63" s="142" t="n">
        <f aca="false">[1]VotiListe!I64</f>
        <v>39</v>
      </c>
      <c r="K63" s="143" t="n">
        <f aca="false">[1]VotiListe!J64</f>
        <v>121</v>
      </c>
      <c r="L63" s="144" t="n">
        <f aca="false">[1]VotiListe!K64</f>
        <v>26</v>
      </c>
      <c r="M63" s="144" t="n">
        <f aca="false">[1]VotiListe!L64</f>
        <v>8</v>
      </c>
      <c r="N63" s="139" t="n">
        <f aca="false">[1]VotiListe!M64</f>
        <v>49</v>
      </c>
      <c r="O63" s="141" t="n">
        <f aca="false">[1]VotiListe!N64</f>
        <v>7</v>
      </c>
      <c r="P63" s="130" t="n">
        <f aca="false">[1]VotiListe!O64</f>
        <v>9</v>
      </c>
      <c r="Q63" s="145" t="n">
        <f aca="false">[1]VotiListe!P64</f>
        <v>394</v>
      </c>
      <c r="R63" s="132" t="n">
        <f aca="false">[1]VotiListe!Q64</f>
        <v>6</v>
      </c>
      <c r="S63" s="146" t="n">
        <f aca="false">[1]VotiListe!R64</f>
        <v>11</v>
      </c>
      <c r="T63" s="147" t="n">
        <f aca="false">[1]VotiListe!S64</f>
        <v>0</v>
      </c>
      <c r="U63" s="148" t="n">
        <f aca="false">[1]VotiListe!T64</f>
        <v>17</v>
      </c>
      <c r="V63" s="136" t="n">
        <f aca="false">[1]VotiListe!U64</f>
        <v>411</v>
      </c>
      <c r="W63" s="137" t="n">
        <f aca="false">[1]VotiListe!V64</f>
        <v>33</v>
      </c>
      <c r="X63" s="137" t="n">
        <f aca="false">[1]VotiListe!W64</f>
        <v>444</v>
      </c>
    </row>
    <row r="64" customFormat="false" ht="14.1" hidden="false" customHeight="true" outlineLevel="0" collapsed="false">
      <c r="B64" s="138" t="n">
        <f aca="false">[1]VotiListe!A65</f>
        <v>59</v>
      </c>
      <c r="C64" s="139" t="n">
        <f aca="false">[1]VotiListe!B65</f>
        <v>11</v>
      </c>
      <c r="D64" s="130" t="n">
        <f aca="false">[1]VotiListe!C65</f>
        <v>5</v>
      </c>
      <c r="E64" s="140" t="n">
        <f aca="false">[1]VotiListe!D65</f>
        <v>30</v>
      </c>
      <c r="F64" s="139" t="n">
        <f aca="false">[1]VotiListe!E65</f>
        <v>12</v>
      </c>
      <c r="G64" s="130" t="n">
        <f aca="false">[1]VotiListe!F65</f>
        <v>10</v>
      </c>
      <c r="H64" s="139" t="n">
        <f aca="false">[1]VotiListe!G65</f>
        <v>15</v>
      </c>
      <c r="I64" s="141" t="n">
        <f aca="false">[1]VotiListe!H65</f>
        <v>58</v>
      </c>
      <c r="J64" s="142" t="n">
        <f aca="false">[1]VotiListe!I65</f>
        <v>29</v>
      </c>
      <c r="K64" s="143" t="n">
        <f aca="false">[1]VotiListe!J65</f>
        <v>134</v>
      </c>
      <c r="L64" s="144" t="n">
        <f aca="false">[1]VotiListe!K65</f>
        <v>46</v>
      </c>
      <c r="M64" s="144" t="n">
        <f aca="false">[1]VotiListe!L65</f>
        <v>5</v>
      </c>
      <c r="N64" s="139" t="n">
        <f aca="false">[1]VotiListe!M65</f>
        <v>60</v>
      </c>
      <c r="O64" s="141" t="n">
        <f aca="false">[1]VotiListe!N65</f>
        <v>2</v>
      </c>
      <c r="P64" s="130" t="n">
        <f aca="false">[1]VotiListe!O65</f>
        <v>11</v>
      </c>
      <c r="Q64" s="145" t="n">
        <f aca="false">[1]VotiListe!P65</f>
        <v>428</v>
      </c>
      <c r="R64" s="132" t="n">
        <f aca="false">[1]VotiListe!Q65</f>
        <v>6</v>
      </c>
      <c r="S64" s="146" t="n">
        <f aca="false">[1]VotiListe!R65</f>
        <v>11</v>
      </c>
      <c r="T64" s="147" t="n">
        <f aca="false">[1]VotiListe!S65</f>
        <v>2</v>
      </c>
      <c r="U64" s="148" t="n">
        <f aca="false">[1]VotiListe!T65</f>
        <v>19</v>
      </c>
      <c r="V64" s="136" t="n">
        <f aca="false">[1]VotiListe!U65</f>
        <v>447</v>
      </c>
      <c r="W64" s="137" t="n">
        <f aca="false">[1]VotiListe!V65</f>
        <v>41</v>
      </c>
      <c r="X64" s="137" t="n">
        <f aca="false">[1]VotiListe!W65</f>
        <v>488</v>
      </c>
    </row>
    <row r="65" customFormat="false" ht="14.1" hidden="false" customHeight="true" outlineLevel="0" collapsed="false">
      <c r="B65" s="138" t="n">
        <f aca="false">[1]VotiListe!A66</f>
        <v>60</v>
      </c>
      <c r="C65" s="139" t="n">
        <f aca="false">[1]VotiListe!B66</f>
        <v>10</v>
      </c>
      <c r="D65" s="130" t="n">
        <f aca="false">[1]VotiListe!C66</f>
        <v>5</v>
      </c>
      <c r="E65" s="140" t="n">
        <f aca="false">[1]VotiListe!D66</f>
        <v>25</v>
      </c>
      <c r="F65" s="139" t="n">
        <f aca="false">[1]VotiListe!E66</f>
        <v>11</v>
      </c>
      <c r="G65" s="130" t="n">
        <f aca="false">[1]VotiListe!F66</f>
        <v>8</v>
      </c>
      <c r="H65" s="139" t="n">
        <f aca="false">[1]VotiListe!G66</f>
        <v>3</v>
      </c>
      <c r="I65" s="141" t="n">
        <f aca="false">[1]VotiListe!H66</f>
        <v>49</v>
      </c>
      <c r="J65" s="142" t="n">
        <f aca="false">[1]VotiListe!I66</f>
        <v>30</v>
      </c>
      <c r="K65" s="143" t="n">
        <f aca="false">[1]VotiListe!J66</f>
        <v>135</v>
      </c>
      <c r="L65" s="144" t="n">
        <f aca="false">[1]VotiListe!K66</f>
        <v>34</v>
      </c>
      <c r="M65" s="144" t="n">
        <f aca="false">[1]VotiListe!L66</f>
        <v>8</v>
      </c>
      <c r="N65" s="139" t="n">
        <f aca="false">[1]VotiListe!M66</f>
        <v>51</v>
      </c>
      <c r="O65" s="141" t="n">
        <f aca="false">[1]VotiListe!N66</f>
        <v>3</v>
      </c>
      <c r="P65" s="130" t="n">
        <f aca="false">[1]VotiListe!O66</f>
        <v>12</v>
      </c>
      <c r="Q65" s="145" t="n">
        <f aca="false">[1]VotiListe!P66</f>
        <v>384</v>
      </c>
      <c r="R65" s="132" t="n">
        <f aca="false">[1]VotiListe!Q66</f>
        <v>6</v>
      </c>
      <c r="S65" s="146" t="n">
        <f aca="false">[1]VotiListe!R66</f>
        <v>2</v>
      </c>
      <c r="T65" s="147" t="n">
        <f aca="false">[1]VotiListe!S66</f>
        <v>0</v>
      </c>
      <c r="U65" s="148" t="n">
        <f aca="false">[1]VotiListe!T66</f>
        <v>8</v>
      </c>
      <c r="V65" s="136" t="n">
        <f aca="false">[1]VotiListe!U66</f>
        <v>392</v>
      </c>
      <c r="W65" s="137" t="n">
        <f aca="false">[1]VotiListe!V66</f>
        <v>53</v>
      </c>
      <c r="X65" s="137" t="n">
        <f aca="false">[1]VotiListe!W66</f>
        <v>445</v>
      </c>
    </row>
    <row r="66" customFormat="false" ht="14.1" hidden="false" customHeight="true" outlineLevel="0" collapsed="false">
      <c r="B66" s="138" t="n">
        <f aca="false">[1]VotiListe!A67</f>
        <v>61</v>
      </c>
      <c r="C66" s="149" t="n">
        <f aca="false">[1]VotiListe!B67</f>
        <v>1</v>
      </c>
      <c r="D66" s="150" t="n">
        <f aca="false">[1]VotiListe!C67</f>
        <v>0</v>
      </c>
      <c r="E66" s="151" t="n">
        <f aca="false">[1]VotiListe!D67</f>
        <v>1</v>
      </c>
      <c r="F66" s="149" t="n">
        <f aca="false">[1]VotiListe!E67</f>
        <v>0</v>
      </c>
      <c r="G66" s="150" t="n">
        <f aca="false">[1]VotiListe!F67</f>
        <v>2</v>
      </c>
      <c r="H66" s="149" t="n">
        <f aca="false">[1]VotiListe!G67</f>
        <v>0</v>
      </c>
      <c r="I66" s="152" t="n">
        <f aca="false">[1]VotiListe!H67</f>
        <v>2</v>
      </c>
      <c r="J66" s="153" t="n">
        <f aca="false">[1]VotiListe!I67</f>
        <v>3</v>
      </c>
      <c r="K66" s="154" t="n">
        <f aca="false">[1]VotiListe!J67</f>
        <v>2</v>
      </c>
      <c r="L66" s="155" t="n">
        <f aca="false">[1]VotiListe!K67</f>
        <v>0</v>
      </c>
      <c r="M66" s="155" t="n">
        <f aca="false">[1]VotiListe!L67</f>
        <v>0</v>
      </c>
      <c r="N66" s="149" t="n">
        <f aca="false">[1]VotiListe!M67</f>
        <v>1</v>
      </c>
      <c r="O66" s="152" t="n">
        <f aca="false">[1]VotiListe!N67</f>
        <v>0</v>
      </c>
      <c r="P66" s="130" t="n">
        <f aca="false">[1]VotiListe!O67</f>
        <v>0</v>
      </c>
      <c r="Q66" s="145" t="n">
        <f aca="false">[1]VotiListe!P67</f>
        <v>12</v>
      </c>
      <c r="R66" s="132" t="n">
        <f aca="false">[1]VotiListe!Q67</f>
        <v>0</v>
      </c>
      <c r="S66" s="146" t="n">
        <f aca="false">[1]VotiListe!R67</f>
        <v>0</v>
      </c>
      <c r="T66" s="147" t="n">
        <f aca="false">[1]VotiListe!S67</f>
        <v>0</v>
      </c>
      <c r="U66" s="148" t="n">
        <f aca="false">[1]VotiListe!T67</f>
        <v>0</v>
      </c>
      <c r="V66" s="136" t="n">
        <f aca="false">[1]VotiListe!U67</f>
        <v>12</v>
      </c>
      <c r="W66" s="137" t="n">
        <f aca="false">[1]VotiListe!V67</f>
        <v>0</v>
      </c>
      <c r="X66" s="137" t="n">
        <f aca="false">[1]VotiListe!W67</f>
        <v>12</v>
      </c>
    </row>
    <row r="67" customFormat="false" ht="20.1" hidden="false" customHeight="true" outlineLevel="0" collapsed="false">
      <c r="B67" s="156" t="str">
        <f aca="false">[1]VotiListe!A68</f>
        <v>Totali </v>
      </c>
      <c r="C67" s="157" t="n">
        <f aca="false">[1]VotiListe!B68</f>
        <v>1615</v>
      </c>
      <c r="D67" s="158" t="n">
        <f aca="false">[1]VotiListe!C68</f>
        <v>242</v>
      </c>
      <c r="E67" s="159" t="n">
        <f aca="false">[1]VotiListe!D68</f>
        <v>1958</v>
      </c>
      <c r="F67" s="157" t="n">
        <f aca="false">[1]VotiListe!E68</f>
        <v>735</v>
      </c>
      <c r="G67" s="158" t="n">
        <f aca="false">[1]VotiListe!F68</f>
        <v>641</v>
      </c>
      <c r="H67" s="157" t="n">
        <f aca="false">[1]VotiListe!G68</f>
        <v>913</v>
      </c>
      <c r="I67" s="160" t="n">
        <f aca="false">[1]VotiListe!H68</f>
        <v>2530</v>
      </c>
      <c r="J67" s="160" t="n">
        <f aca="false">[1]VotiListe!I68</f>
        <v>2336</v>
      </c>
      <c r="K67" s="158" t="n">
        <f aca="false">[1]VotiListe!J68</f>
        <v>6525</v>
      </c>
      <c r="L67" s="161" t="n">
        <f aca="false">[1]VotiListe!K68</f>
        <v>1518</v>
      </c>
      <c r="M67" s="161" t="n">
        <f aca="false">[1]VotiListe!L68</f>
        <v>531</v>
      </c>
      <c r="N67" s="157" t="n">
        <f aca="false">[1]VotiListe!M68</f>
        <v>3844</v>
      </c>
      <c r="O67" s="160" t="n">
        <f aca="false">[1]VotiListe!N68</f>
        <v>366</v>
      </c>
      <c r="P67" s="158" t="n">
        <f aca="false">[1]VotiListe!O68</f>
        <v>429</v>
      </c>
      <c r="Q67" s="162" t="n">
        <f aca="false">[1]VotiListe!P68</f>
        <v>24183</v>
      </c>
      <c r="R67" s="163" t="n">
        <f aca="false">[1]VotiListe!Q68</f>
        <v>404</v>
      </c>
      <c r="S67" s="164" t="n">
        <f aca="false">[1]VotiListe!R68</f>
        <v>598</v>
      </c>
      <c r="T67" s="165" t="n">
        <f aca="false">[1]VotiListe!S68</f>
        <v>6</v>
      </c>
      <c r="U67" s="162" t="n">
        <f aca="false">[1]VotiListe!T68</f>
        <v>1008</v>
      </c>
      <c r="V67" s="162" t="n">
        <f aca="false">[1]VotiListe!U68</f>
        <v>25191</v>
      </c>
      <c r="W67" s="166" t="n">
        <f aca="false">[1]VotiListe!V68</f>
        <v>2311</v>
      </c>
      <c r="X67" s="166" t="n">
        <f aca="false">[1]VotiListe!W68</f>
        <v>27502</v>
      </c>
    </row>
    <row r="68" customFormat="false" ht="20.1" hidden="false" customHeight="true" outlineLevel="0" collapsed="false">
      <c r="B68" s="115" t="str">
        <f aca="false">[1]VotiListe!A69</f>
        <v>%</v>
      </c>
      <c r="C68" s="167" t="n">
        <f aca="false">[1]VotiListe!B69</f>
        <v>0.0667824504817434</v>
      </c>
      <c r="D68" s="168" t="n">
        <f aca="false">[1]VotiListe!C69</f>
        <v>0.0100070297316297</v>
      </c>
      <c r="E68" s="169" t="n">
        <f aca="false">[1]VotiListe!D69</f>
        <v>0.08096596782864</v>
      </c>
      <c r="F68" s="167" t="n">
        <f aca="false">[1]VotiListe!E69</f>
        <v>0.0303932514576355</v>
      </c>
      <c r="G68" s="168" t="n">
        <f aca="false">[1]VotiListe!F69</f>
        <v>0.0265062233800604</v>
      </c>
      <c r="H68" s="167" t="n">
        <f aca="false">[1]VotiListe!G69</f>
        <v>0.0377537939875119</v>
      </c>
      <c r="I68" s="170" t="n">
        <f aca="false">[1]VotiListe!H69</f>
        <v>0.10461894719431</v>
      </c>
      <c r="J68" s="170" t="n">
        <f aca="false">[1]VotiListe!I69</f>
        <v>0.0965967828639954</v>
      </c>
      <c r="K68" s="168" t="n">
        <f aca="false">[1]VotiListe!J69</f>
        <v>0.269817640491254</v>
      </c>
      <c r="L68" s="171" t="n">
        <f aca="false">[1]VotiListe!K69</f>
        <v>0.062771368316586</v>
      </c>
      <c r="M68" s="171" t="n">
        <f aca="false">[1]VotiListe!L69</f>
        <v>0.0219575735020469</v>
      </c>
      <c r="N68" s="167" t="n">
        <f aca="false">[1]VotiListe!M69</f>
        <v>0.158954637555307</v>
      </c>
      <c r="O68" s="170" t="n">
        <f aca="false">[1]VotiListe!N69</f>
        <v>0.0151345986850267</v>
      </c>
      <c r="P68" s="168" t="n">
        <f aca="false">[1]VotiListe!O69</f>
        <v>0.0177397345242526</v>
      </c>
      <c r="Q68" s="171" t="n">
        <f aca="false">[1]VotiListe!P69</f>
        <v>1</v>
      </c>
      <c r="R68" s="172" t="n">
        <f aca="false">[1]VotiListe!Q69</f>
        <v>0.0146898407388554</v>
      </c>
      <c r="S68" s="173" t="n">
        <f aca="false">[1]VotiListe!R69</f>
        <v>0.0217438731728602</v>
      </c>
      <c r="T68" s="174" t="n">
        <f aca="false">[1]VotiListe!S69</f>
        <v>0.000218165951567159</v>
      </c>
      <c r="U68" s="175" t="n">
        <f aca="false">[1]VotiListe!T69</f>
        <v>0.0366518798632827</v>
      </c>
      <c r="V68" s="175" t="n">
        <f aca="false">[1]VotiListe!U69</f>
        <v>0.915969747654716</v>
      </c>
      <c r="W68" s="176" t="n">
        <f aca="false">[1]VotiListe!V69</f>
        <v>0.084030252345284</v>
      </c>
      <c r="X68" s="175" t="n">
        <f aca="false">[1]VotiListe!W69</f>
        <v>1</v>
      </c>
    </row>
    <row r="69" customFormat="false" ht="12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177"/>
      <c r="V69" s="77"/>
      <c r="W69" s="77"/>
    </row>
    <row r="70" customFormat="false" ht="12.75" hidden="false" customHeight="false" outlineLevel="0" collapsed="false">
      <c r="B70" s="77"/>
      <c r="C70" s="1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177"/>
      <c r="V70" s="77"/>
      <c r="W70" s="77"/>
    </row>
  </sheetData>
  <mergeCells count="1">
    <mergeCell ref="B1:P1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328125" defaultRowHeight="12.75" zeroHeight="false" outlineLevelRow="0" outlineLevelCol="0"/>
  <cols>
    <col collapsed="false" customWidth="true" hidden="false" outlineLevel="0" max="1" min="1" style="178" width="0.82"/>
    <col collapsed="false" customWidth="true" hidden="false" outlineLevel="0" max="2" min="2" style="179" width="9.82"/>
    <col collapsed="false" customWidth="true" hidden="false" outlineLevel="0" max="4" min="3" style="179" width="13.82"/>
    <col collapsed="false" customWidth="true" hidden="false" outlineLevel="0" max="16" min="5" style="179" width="15.82"/>
    <col collapsed="false" customWidth="true" hidden="false" outlineLevel="0" max="17" min="17" style="179" width="15.33"/>
    <col collapsed="false" customWidth="false" hidden="true" outlineLevel="0" max="18" min="18" style="179" width="9.28"/>
    <col collapsed="false" customWidth="false" hidden="false" outlineLevel="0" max="20" min="19" style="179" width="9.33"/>
    <col collapsed="false" customWidth="true" hidden="false" outlineLevel="0" max="21" min="21" style="179" width="13.65"/>
    <col collapsed="false" customWidth="true" hidden="false" outlineLevel="0" max="22" min="22" style="179" width="12.99"/>
    <col collapsed="false" customWidth="true" hidden="false" outlineLevel="0" max="23" min="23" style="179" width="11.16"/>
    <col collapsed="false" customWidth="false" hidden="false" outlineLevel="0" max="257" min="24" style="179" width="9.33"/>
  </cols>
  <sheetData>
    <row r="1" customFormat="false" ht="12.75" hidden="false" customHeight="false" outlineLevel="0" collapsed="false"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.75" hidden="false" customHeight="false" outlineLevel="0" collapsed="false">
      <c r="A2" s="181"/>
      <c r="C2" s="180"/>
      <c r="F2" s="180"/>
      <c r="G2" s="180"/>
      <c r="H2" s="180"/>
      <c r="I2" s="180"/>
      <c r="J2" s="180"/>
      <c r="K2" s="180"/>
      <c r="M2" s="182"/>
    </row>
    <row r="3" customFormat="false" ht="42.75" hidden="false" customHeight="true" outlineLevel="0" collapsed="false">
      <c r="A3" s="181"/>
      <c r="C3" s="180"/>
      <c r="F3" s="180"/>
      <c r="G3" s="180"/>
      <c r="H3" s="180"/>
      <c r="I3" s="180"/>
      <c r="J3" s="180"/>
      <c r="K3" s="180"/>
      <c r="M3" s="182"/>
    </row>
    <row r="4" customFormat="false" ht="23.25" hidden="false" customHeight="true" outlineLevel="0" collapsed="false">
      <c r="C4" s="183" t="str">
        <f aca="false">[1]VotiSind!B3</f>
        <v>SQUILLACI Giuseppe</v>
      </c>
      <c r="D4" s="183"/>
      <c r="E4" s="184" t="str">
        <f aca="false">[1]VotiSind!D3</f>
        <v>BELLAZZI Luca</v>
      </c>
      <c r="F4" s="184"/>
      <c r="G4" s="185" t="str">
        <f aca="false">[1]VotiSind!F3</f>
        <v>SUVILLA Furio</v>
      </c>
      <c r="H4" s="185"/>
      <c r="I4" s="184" t="str">
        <f aca="false">[1]VotiSind!H3</f>
        <v>CEFFA Andrea</v>
      </c>
      <c r="J4" s="184"/>
      <c r="K4" s="185" t="str">
        <f aca="false">[1]VotiSind!J3</f>
        <v>BALDINA Silvia</v>
      </c>
      <c r="L4" s="185"/>
      <c r="M4" s="184" t="str">
        <f aca="false">[1]VotiSind!L3</f>
        <v>GUARCHI Roberto</v>
      </c>
      <c r="N4" s="184"/>
      <c r="O4" s="185" t="str">
        <f aca="false">[1]VotiSind!N3</f>
        <v>BERTUCCI Alessio</v>
      </c>
      <c r="P4" s="185"/>
      <c r="T4" s="79"/>
      <c r="U4" s="81" t="s">
        <v>26</v>
      </c>
      <c r="V4" s="78" t="n">
        <f aca="false">[1]VotiListe!$N$2</f>
        <v>61</v>
      </c>
      <c r="W4" s="79" t="s">
        <v>25</v>
      </c>
    </row>
    <row r="5" customFormat="false" ht="96" hidden="false" customHeight="true" outlineLevel="0" collapsed="false">
      <c r="A5" s="186"/>
      <c r="B5" s="187" t="str">
        <f aca="false">[1]VotiSind!A4</f>
        <v>Sezione</v>
      </c>
      <c r="C5" s="183" t="str">
        <f aca="false">[1]VotiSind!B4</f>
        <v>Voti Validi</v>
      </c>
      <c r="D5" s="188" t="str">
        <f aca="false">[1]VotiSind!C4</f>
        <v>di cui espressi solo per il Candidato Sindaco</v>
      </c>
      <c r="E5" s="189" t="str">
        <f aca="false">[1]VotiSind!D4</f>
        <v>Voti Validi</v>
      </c>
      <c r="F5" s="190" t="str">
        <f aca="false">[1]VotiSind!E4</f>
        <v>di cui espressi solo per il Candidato Sindaco</v>
      </c>
      <c r="G5" s="183" t="str">
        <f aca="false">[1]VotiSind!F4</f>
        <v>Voti Validi</v>
      </c>
      <c r="H5" s="188" t="str">
        <f aca="false">[1]VotiSind!G4</f>
        <v>di cui espressi solo per il Candidato Sindaco</v>
      </c>
      <c r="I5" s="189" t="str">
        <f aca="false">[1]VotiSind!H4</f>
        <v>Voti Validi</v>
      </c>
      <c r="J5" s="190" t="str">
        <f aca="false">[1]VotiSind!I4</f>
        <v>di cui espressi solo per il Candidato Sindaco</v>
      </c>
      <c r="K5" s="183" t="str">
        <f aca="false">[1]VotiSind!J4</f>
        <v>Voti Validi</v>
      </c>
      <c r="L5" s="188" t="str">
        <f aca="false">[1]VotiSind!K4</f>
        <v>di cui espressi solo per il Candidato Sindaco</v>
      </c>
      <c r="M5" s="189" t="str">
        <f aca="false">[1]VotiSind!L4</f>
        <v>Voti Validi</v>
      </c>
      <c r="N5" s="190" t="str">
        <f aca="false">[1]VotiSind!M4</f>
        <v>di cui espressi solo per il Candidato Sindaco</v>
      </c>
      <c r="O5" s="183" t="str">
        <f aca="false">[1]VotiSind!N4</f>
        <v>Voti Validi</v>
      </c>
      <c r="P5" s="188" t="str">
        <f aca="false">[1]VotiSind!O4</f>
        <v>di cui espressi solo per il Candidato Sindaco</v>
      </c>
      <c r="Q5" s="183" t="str">
        <f aca="false">[1]VotiSind!P4</f>
        <v>Totale
voti validi per i candidati Sindaco</v>
      </c>
      <c r="R5" s="183" t="str">
        <f aca="false">[1]VotiSind!Q4</f>
        <v>di cui espressi solo in favore del candidato Sindaco</v>
      </c>
      <c r="S5" s="183" t="str">
        <f aca="false">[1]VotiSind!R4</f>
        <v>Schede
bianche</v>
      </c>
      <c r="T5" s="183" t="str">
        <f aca="false">[1]VotiSind!S4</f>
        <v>Schede
nulle</v>
      </c>
      <c r="U5" s="183" t="str">
        <f aca="false">[1]VotiSind!T4</f>
        <v>Schede contestate e non attribuite</v>
      </c>
      <c r="V5" s="183" t="str">
        <f aca="false">[1]VotiSind!U4</f>
        <v>Totale
voti
non validi</v>
      </c>
      <c r="W5" s="183" t="str">
        <f aca="false">[1]VotiSind!V4</f>
        <v>Totale
generale</v>
      </c>
    </row>
    <row r="6" customFormat="false" ht="15" hidden="false" customHeight="true" outlineLevel="0" collapsed="false">
      <c r="B6" s="138" t="n">
        <f aca="false">[1]VotiSind!A5</f>
        <v>1</v>
      </c>
      <c r="C6" s="191" t="n">
        <f aca="false">[1]VotiSind!B5</f>
        <v>47</v>
      </c>
      <c r="D6" s="192" t="n">
        <f aca="false">[1]VotiSind!C5</f>
        <v>8</v>
      </c>
      <c r="E6" s="191" t="n">
        <f aca="false">[1]VotiSind!D5</f>
        <v>62</v>
      </c>
      <c r="F6" s="192" t="n">
        <f aca="false">[1]VotiSind!E5</f>
        <v>6</v>
      </c>
      <c r="G6" s="191" t="n">
        <f aca="false">[1]VotiSind!F5</f>
        <v>25</v>
      </c>
      <c r="H6" s="192" t="n">
        <f aca="false">[1]VotiSind!G5</f>
        <v>2</v>
      </c>
      <c r="I6" s="140" t="n">
        <f aca="false">[1]VotiSind!H5</f>
        <v>198</v>
      </c>
      <c r="J6" s="142" t="n">
        <f aca="false">[1]VotiSind!I5</f>
        <v>18</v>
      </c>
      <c r="K6" s="191" t="n">
        <f aca="false">[1]VotiSind!J5</f>
        <v>26</v>
      </c>
      <c r="L6" s="192" t="n">
        <f aca="false">[1]VotiSind!K5</f>
        <v>0</v>
      </c>
      <c r="M6" s="191" t="n">
        <f aca="false">[1]VotiSind!L5</f>
        <v>7</v>
      </c>
      <c r="N6" s="192" t="n">
        <f aca="false">[1]VotiSind!M5</f>
        <v>0</v>
      </c>
      <c r="O6" s="140" t="n">
        <f aca="false">[1]VotiSind!N5</f>
        <v>67</v>
      </c>
      <c r="P6" s="142" t="n">
        <f aca="false">[1]VotiSind!O5</f>
        <v>5</v>
      </c>
      <c r="Q6" s="193" t="n">
        <f aca="false">[1]VotiSind!P5</f>
        <v>432</v>
      </c>
      <c r="R6" s="193" t="n">
        <f aca="false">[1]VotiSind!Q5</f>
        <v>39</v>
      </c>
      <c r="S6" s="193" t="n">
        <f aca="false">[1]VotiSind!R5</f>
        <v>7</v>
      </c>
      <c r="T6" s="193" t="n">
        <f aca="false">[1]VotiSind!S5</f>
        <v>13</v>
      </c>
      <c r="U6" s="193" t="n">
        <f aca="false">[1]VotiSind!T5</f>
        <v>0</v>
      </c>
      <c r="V6" s="193" t="n">
        <f aca="false">[1]VotiSind!U5</f>
        <v>20</v>
      </c>
      <c r="W6" s="193" t="n">
        <f aca="false">[1]VotiSind!V5</f>
        <v>452</v>
      </c>
    </row>
    <row r="7" customFormat="false" ht="15" hidden="false" customHeight="true" outlineLevel="0" collapsed="false">
      <c r="B7" s="138" t="n">
        <f aca="false">[1]VotiSind!A6</f>
        <v>2</v>
      </c>
      <c r="C7" s="139" t="n">
        <f aca="false">[1]VotiSind!B6</f>
        <v>42</v>
      </c>
      <c r="D7" s="130" t="n">
        <f aca="false">[1]VotiSind!C6</f>
        <v>1</v>
      </c>
      <c r="E7" s="139" t="n">
        <f aca="false">[1]VotiSind!D6</f>
        <v>26</v>
      </c>
      <c r="F7" s="130" t="n">
        <f aca="false">[1]VotiSind!E6</f>
        <v>2</v>
      </c>
      <c r="G7" s="139" t="n">
        <f aca="false">[1]VotiSind!F6</f>
        <v>32</v>
      </c>
      <c r="H7" s="130" t="n">
        <f aca="false">[1]VotiSind!G6</f>
        <v>3</v>
      </c>
      <c r="I7" s="140" t="n">
        <f aca="false">[1]VotiSind!H6</f>
        <v>190</v>
      </c>
      <c r="J7" s="142" t="n">
        <f aca="false">[1]VotiSind!I6</f>
        <v>24</v>
      </c>
      <c r="K7" s="139" t="n">
        <f aca="false">[1]VotiSind!J6</f>
        <v>19</v>
      </c>
      <c r="L7" s="130" t="n">
        <f aca="false">[1]VotiSind!K6</f>
        <v>4</v>
      </c>
      <c r="M7" s="139" t="n">
        <f aca="false">[1]VotiSind!L6</f>
        <v>18</v>
      </c>
      <c r="N7" s="130" t="n">
        <f aca="false">[1]VotiSind!M6</f>
        <v>0</v>
      </c>
      <c r="O7" s="140" t="n">
        <f aca="false">[1]VotiSind!N6</f>
        <v>110</v>
      </c>
      <c r="P7" s="142" t="n">
        <f aca="false">[1]VotiSind!O6</f>
        <v>12</v>
      </c>
      <c r="Q7" s="145" t="n">
        <f aca="false">[1]VotiSind!P6</f>
        <v>437</v>
      </c>
      <c r="R7" s="145" t="n">
        <f aca="false">[1]VotiSind!Q6</f>
        <v>46</v>
      </c>
      <c r="S7" s="145" t="n">
        <f aca="false">[1]VotiSind!R6</f>
        <v>7</v>
      </c>
      <c r="T7" s="145" t="n">
        <f aca="false">[1]VotiSind!S6</f>
        <v>16</v>
      </c>
      <c r="U7" s="145" t="n">
        <f aca="false">[1]VotiSind!T6</f>
        <v>0</v>
      </c>
      <c r="V7" s="145" t="n">
        <f aca="false">[1]VotiSind!U6</f>
        <v>23</v>
      </c>
      <c r="W7" s="145" t="n">
        <f aca="false">[1]VotiSind!V6</f>
        <v>460</v>
      </c>
    </row>
    <row r="8" customFormat="false" ht="15" hidden="false" customHeight="true" outlineLevel="0" collapsed="false">
      <c r="B8" s="138" t="n">
        <f aca="false">[1]VotiSind!A7</f>
        <v>3</v>
      </c>
      <c r="C8" s="139" t="n">
        <f aca="false">[1]VotiSind!B7</f>
        <v>36</v>
      </c>
      <c r="D8" s="130" t="n">
        <f aca="false">[1]VotiSind!C7</f>
        <v>7</v>
      </c>
      <c r="E8" s="139" t="n">
        <f aca="false">[1]VotiSind!D7</f>
        <v>45</v>
      </c>
      <c r="F8" s="130" t="n">
        <f aca="false">[1]VotiSind!E7</f>
        <v>6</v>
      </c>
      <c r="G8" s="139" t="n">
        <f aca="false">[1]VotiSind!F7</f>
        <v>22</v>
      </c>
      <c r="H8" s="130" t="n">
        <f aca="false">[1]VotiSind!G7</f>
        <v>2</v>
      </c>
      <c r="I8" s="140" t="n">
        <f aca="false">[1]VotiSind!H7</f>
        <v>153</v>
      </c>
      <c r="J8" s="142" t="n">
        <f aca="false">[1]VotiSind!I7</f>
        <v>20</v>
      </c>
      <c r="K8" s="139" t="n">
        <f aca="false">[1]VotiSind!J7</f>
        <v>14</v>
      </c>
      <c r="L8" s="130" t="n">
        <f aca="false">[1]VotiSind!K7</f>
        <v>3</v>
      </c>
      <c r="M8" s="139" t="n">
        <f aca="false">[1]VotiSind!L7</f>
        <v>9</v>
      </c>
      <c r="N8" s="130" t="n">
        <f aca="false">[1]VotiSind!M7</f>
        <v>0</v>
      </c>
      <c r="O8" s="140" t="n">
        <f aca="false">[1]VotiSind!N7</f>
        <v>108</v>
      </c>
      <c r="P8" s="142" t="n">
        <f aca="false">[1]VotiSind!O7</f>
        <v>0</v>
      </c>
      <c r="Q8" s="145" t="n">
        <f aca="false">[1]VotiSind!P7</f>
        <v>387</v>
      </c>
      <c r="R8" s="145" t="n">
        <f aca="false">[1]VotiSind!Q7</f>
        <v>38</v>
      </c>
      <c r="S8" s="145" t="n">
        <f aca="false">[1]VotiSind!R7</f>
        <v>6</v>
      </c>
      <c r="T8" s="145" t="n">
        <f aca="false">[1]VotiSind!S7</f>
        <v>15</v>
      </c>
      <c r="U8" s="145" t="n">
        <f aca="false">[1]VotiSind!T7</f>
        <v>0</v>
      </c>
      <c r="V8" s="145" t="n">
        <f aca="false">[1]VotiSind!U7</f>
        <v>21</v>
      </c>
      <c r="W8" s="145" t="n">
        <f aca="false">[1]VotiSind!V7</f>
        <v>408</v>
      </c>
    </row>
    <row r="9" customFormat="false" ht="15" hidden="false" customHeight="true" outlineLevel="0" collapsed="false">
      <c r="B9" s="138" t="n">
        <f aca="false">[1]VotiSind!A8</f>
        <v>4</v>
      </c>
      <c r="C9" s="139" t="n">
        <f aca="false">[1]VotiSind!B8</f>
        <v>29</v>
      </c>
      <c r="D9" s="130" t="n">
        <f aca="false">[1]VotiSind!C8</f>
        <v>4</v>
      </c>
      <c r="E9" s="139" t="n">
        <f aca="false">[1]VotiSind!D8</f>
        <v>32</v>
      </c>
      <c r="F9" s="130" t="n">
        <f aca="false">[1]VotiSind!E8</f>
        <v>5</v>
      </c>
      <c r="G9" s="139" t="n">
        <f aca="false">[1]VotiSind!F8</f>
        <v>17</v>
      </c>
      <c r="H9" s="130" t="n">
        <f aca="false">[1]VotiSind!G8</f>
        <v>3</v>
      </c>
      <c r="I9" s="140" t="n">
        <f aca="false">[1]VotiSind!H8</f>
        <v>140</v>
      </c>
      <c r="J9" s="142" t="n">
        <f aca="false">[1]VotiSind!I8</f>
        <v>13</v>
      </c>
      <c r="K9" s="139" t="n">
        <f aca="false">[1]VotiSind!J8</f>
        <v>18</v>
      </c>
      <c r="L9" s="130" t="n">
        <f aca="false">[1]VotiSind!K8</f>
        <v>2</v>
      </c>
      <c r="M9" s="139" t="n">
        <f aca="false">[1]VotiSind!L8</f>
        <v>8</v>
      </c>
      <c r="N9" s="130" t="n">
        <f aca="false">[1]VotiSind!M8</f>
        <v>0</v>
      </c>
      <c r="O9" s="140" t="n">
        <f aca="false">[1]VotiSind!N8</f>
        <v>87</v>
      </c>
      <c r="P9" s="142" t="n">
        <f aca="false">[1]VotiSind!O8</f>
        <v>3</v>
      </c>
      <c r="Q9" s="145" t="n">
        <f aca="false">[1]VotiSind!P8</f>
        <v>331</v>
      </c>
      <c r="R9" s="145" t="n">
        <f aca="false">[1]VotiSind!Q8</f>
        <v>30</v>
      </c>
      <c r="S9" s="145" t="n">
        <f aca="false">[1]VotiSind!R8</f>
        <v>6</v>
      </c>
      <c r="T9" s="145" t="n">
        <f aca="false">[1]VotiSind!S8</f>
        <v>13</v>
      </c>
      <c r="U9" s="145" t="n">
        <f aca="false">[1]VotiSind!T8</f>
        <v>0</v>
      </c>
      <c r="V9" s="145" t="n">
        <f aca="false">[1]VotiSind!U8</f>
        <v>19</v>
      </c>
      <c r="W9" s="145" t="n">
        <f aca="false">[1]VotiSind!V8</f>
        <v>350</v>
      </c>
    </row>
    <row r="10" customFormat="false" ht="15" hidden="false" customHeight="true" outlineLevel="0" collapsed="false">
      <c r="B10" s="138" t="n">
        <f aca="false">[1]VotiSind!A9</f>
        <v>5</v>
      </c>
      <c r="C10" s="139" t="n">
        <f aca="false">[1]VotiSind!B9</f>
        <v>22</v>
      </c>
      <c r="D10" s="130" t="n">
        <f aca="false">[1]VotiSind!C9</f>
        <v>4</v>
      </c>
      <c r="E10" s="139" t="n">
        <f aca="false">[1]VotiSind!D9</f>
        <v>29</v>
      </c>
      <c r="F10" s="130" t="n">
        <f aca="false">[1]VotiSind!E9</f>
        <v>5</v>
      </c>
      <c r="G10" s="139" t="n">
        <f aca="false">[1]VotiSind!F9</f>
        <v>19</v>
      </c>
      <c r="H10" s="130" t="n">
        <f aca="false">[1]VotiSind!G9</f>
        <v>4</v>
      </c>
      <c r="I10" s="140" t="n">
        <f aca="false">[1]VotiSind!H9</f>
        <v>176</v>
      </c>
      <c r="J10" s="142" t="n">
        <f aca="false">[1]VotiSind!I9</f>
        <v>3</v>
      </c>
      <c r="K10" s="139" t="n">
        <f aca="false">[1]VotiSind!J9</f>
        <v>19</v>
      </c>
      <c r="L10" s="130" t="n">
        <f aca="false">[1]VotiSind!K9</f>
        <v>3</v>
      </c>
      <c r="M10" s="139" t="n">
        <f aca="false">[1]VotiSind!L9</f>
        <v>6</v>
      </c>
      <c r="N10" s="130" t="n">
        <f aca="false">[1]VotiSind!M9</f>
        <v>1</v>
      </c>
      <c r="O10" s="140" t="n">
        <f aca="false">[1]VotiSind!N9</f>
        <v>69</v>
      </c>
      <c r="P10" s="142" t="n">
        <f aca="false">[1]VotiSind!O9</f>
        <v>7</v>
      </c>
      <c r="Q10" s="145" t="n">
        <f aca="false">[1]VotiSind!P9</f>
        <v>340</v>
      </c>
      <c r="R10" s="145" t="n">
        <f aca="false">[1]VotiSind!Q9</f>
        <v>27</v>
      </c>
      <c r="S10" s="145" t="n">
        <f aca="false">[1]VotiSind!R9</f>
        <v>4</v>
      </c>
      <c r="T10" s="145" t="n">
        <f aca="false">[1]VotiSind!S9</f>
        <v>8</v>
      </c>
      <c r="U10" s="145" t="n">
        <f aca="false">[1]VotiSind!T9</f>
        <v>0</v>
      </c>
      <c r="V10" s="145" t="n">
        <f aca="false">[1]VotiSind!U9</f>
        <v>12</v>
      </c>
      <c r="W10" s="145" t="n">
        <f aca="false">[1]VotiSind!V9</f>
        <v>352</v>
      </c>
    </row>
    <row r="11" customFormat="false" ht="15" hidden="false" customHeight="true" outlineLevel="0" collapsed="false">
      <c r="B11" s="138" t="n">
        <f aca="false">[1]VotiSind!A10</f>
        <v>6</v>
      </c>
      <c r="C11" s="139" t="n">
        <f aca="false">[1]VotiSind!B10</f>
        <v>34</v>
      </c>
      <c r="D11" s="130" t="n">
        <f aca="false">[1]VotiSind!C10</f>
        <v>1</v>
      </c>
      <c r="E11" s="139" t="n">
        <f aca="false">[1]VotiSind!D10</f>
        <v>57</v>
      </c>
      <c r="F11" s="130" t="n">
        <f aca="false">[1]VotiSind!E10</f>
        <v>6</v>
      </c>
      <c r="G11" s="139" t="n">
        <f aca="false">[1]VotiSind!F10</f>
        <v>21</v>
      </c>
      <c r="H11" s="130" t="n">
        <f aca="false">[1]VotiSind!G10</f>
        <v>3</v>
      </c>
      <c r="I11" s="140" t="n">
        <f aca="false">[1]VotiSind!H10</f>
        <v>237</v>
      </c>
      <c r="J11" s="142" t="n">
        <f aca="false">[1]VotiSind!I10</f>
        <v>16</v>
      </c>
      <c r="K11" s="139" t="n">
        <f aca="false">[1]VotiSind!J10</f>
        <v>36</v>
      </c>
      <c r="L11" s="130" t="n">
        <f aca="false">[1]VotiSind!K10</f>
        <v>2</v>
      </c>
      <c r="M11" s="139" t="n">
        <f aca="false">[1]VotiSind!L10</f>
        <v>15</v>
      </c>
      <c r="N11" s="130" t="n">
        <f aca="false">[1]VotiSind!M10</f>
        <v>1</v>
      </c>
      <c r="O11" s="140" t="n">
        <f aca="false">[1]VotiSind!N10</f>
        <v>89</v>
      </c>
      <c r="P11" s="142" t="n">
        <f aca="false">[1]VotiSind!O10</f>
        <v>3</v>
      </c>
      <c r="Q11" s="145" t="n">
        <f aca="false">[1]VotiSind!P10</f>
        <v>489</v>
      </c>
      <c r="R11" s="145" t="n">
        <f aca="false">[1]VotiSind!Q10</f>
        <v>32</v>
      </c>
      <c r="S11" s="145" t="n">
        <f aca="false">[1]VotiSind!R10</f>
        <v>2</v>
      </c>
      <c r="T11" s="145" t="n">
        <f aca="false">[1]VotiSind!S10</f>
        <v>13</v>
      </c>
      <c r="U11" s="145" t="n">
        <f aca="false">[1]VotiSind!T10</f>
        <v>0</v>
      </c>
      <c r="V11" s="145" t="n">
        <f aca="false">[1]VotiSind!U10</f>
        <v>15</v>
      </c>
      <c r="W11" s="145" t="n">
        <f aca="false">[1]VotiSind!V10</f>
        <v>504</v>
      </c>
    </row>
    <row r="12" customFormat="false" ht="15" hidden="false" customHeight="true" outlineLevel="0" collapsed="false">
      <c r="B12" s="138" t="n">
        <f aca="false">[1]VotiSind!A11</f>
        <v>7</v>
      </c>
      <c r="C12" s="139" t="n">
        <f aca="false">[1]VotiSind!B11</f>
        <v>59</v>
      </c>
      <c r="D12" s="130" t="n">
        <f aca="false">[1]VotiSind!C11</f>
        <v>4</v>
      </c>
      <c r="E12" s="139" t="n">
        <f aca="false">[1]VotiSind!D11</f>
        <v>39</v>
      </c>
      <c r="F12" s="130" t="n">
        <f aca="false">[1]VotiSind!E11</f>
        <v>0</v>
      </c>
      <c r="G12" s="139" t="n">
        <f aca="false">[1]VotiSind!F11</f>
        <v>24</v>
      </c>
      <c r="H12" s="130" t="n">
        <f aca="false">[1]VotiSind!G11</f>
        <v>3</v>
      </c>
      <c r="I12" s="140" t="n">
        <f aca="false">[1]VotiSind!H11</f>
        <v>222</v>
      </c>
      <c r="J12" s="142" t="n">
        <f aca="false">[1]VotiSind!I11</f>
        <v>13</v>
      </c>
      <c r="K12" s="139" t="n">
        <f aca="false">[1]VotiSind!J11</f>
        <v>31</v>
      </c>
      <c r="L12" s="130" t="n">
        <f aca="false">[1]VotiSind!K11</f>
        <v>0</v>
      </c>
      <c r="M12" s="139" t="n">
        <f aca="false">[1]VotiSind!L11</f>
        <v>13</v>
      </c>
      <c r="N12" s="130" t="n">
        <f aca="false">[1]VotiSind!M11</f>
        <v>0</v>
      </c>
      <c r="O12" s="140" t="n">
        <f aca="false">[1]VotiSind!N11</f>
        <v>116</v>
      </c>
      <c r="P12" s="142" t="n">
        <f aca="false">[1]VotiSind!O11</f>
        <v>12</v>
      </c>
      <c r="Q12" s="145" t="n">
        <f aca="false">[1]VotiSind!P11</f>
        <v>504</v>
      </c>
      <c r="R12" s="145" t="n">
        <f aca="false">[1]VotiSind!Q11</f>
        <v>32</v>
      </c>
      <c r="S12" s="145" t="n">
        <f aca="false">[1]VotiSind!R11</f>
        <v>9</v>
      </c>
      <c r="T12" s="145" t="n">
        <f aca="false">[1]VotiSind!S11</f>
        <v>11</v>
      </c>
      <c r="U12" s="145" t="n">
        <f aca="false">[1]VotiSind!T11</f>
        <v>0</v>
      </c>
      <c r="V12" s="145" t="n">
        <f aca="false">[1]VotiSind!U11</f>
        <v>20</v>
      </c>
      <c r="W12" s="145" t="n">
        <f aca="false">[1]VotiSind!V11</f>
        <v>524</v>
      </c>
    </row>
    <row r="13" customFormat="false" ht="15" hidden="false" customHeight="true" outlineLevel="0" collapsed="false">
      <c r="B13" s="138" t="n">
        <f aca="false">[1]VotiSind!A12</f>
        <v>8</v>
      </c>
      <c r="C13" s="139" t="n">
        <f aca="false">[1]VotiSind!B12</f>
        <v>43</v>
      </c>
      <c r="D13" s="130" t="n">
        <f aca="false">[1]VotiSind!C12</f>
        <v>2</v>
      </c>
      <c r="E13" s="139" t="n">
        <f aca="false">[1]VotiSind!D12</f>
        <v>45</v>
      </c>
      <c r="F13" s="130" t="n">
        <f aca="false">[1]VotiSind!E12</f>
        <v>2</v>
      </c>
      <c r="G13" s="139" t="n">
        <f aca="false">[1]VotiSind!F12</f>
        <v>31</v>
      </c>
      <c r="H13" s="130" t="n">
        <f aca="false">[1]VotiSind!G12</f>
        <v>1</v>
      </c>
      <c r="I13" s="140" t="n">
        <f aca="false">[1]VotiSind!H12</f>
        <v>237</v>
      </c>
      <c r="J13" s="142" t="n">
        <f aca="false">[1]VotiSind!I12</f>
        <v>17</v>
      </c>
      <c r="K13" s="139" t="n">
        <f aca="false">[1]VotiSind!J12</f>
        <v>28</v>
      </c>
      <c r="L13" s="130" t="n">
        <f aca="false">[1]VotiSind!K12</f>
        <v>1</v>
      </c>
      <c r="M13" s="139" t="n">
        <f aca="false">[1]VotiSind!L12</f>
        <v>9</v>
      </c>
      <c r="N13" s="130" t="n">
        <f aca="false">[1]VotiSind!M12</f>
        <v>1</v>
      </c>
      <c r="O13" s="140" t="n">
        <f aca="false">[1]VotiSind!N12</f>
        <v>105</v>
      </c>
      <c r="P13" s="142" t="n">
        <f aca="false">[1]VotiSind!O12</f>
        <v>6</v>
      </c>
      <c r="Q13" s="145" t="n">
        <f aca="false">[1]VotiSind!P12</f>
        <v>498</v>
      </c>
      <c r="R13" s="145" t="n">
        <f aca="false">[1]VotiSind!Q12</f>
        <v>30</v>
      </c>
      <c r="S13" s="145" t="n">
        <f aca="false">[1]VotiSind!R12</f>
        <v>12</v>
      </c>
      <c r="T13" s="145" t="n">
        <f aca="false">[1]VotiSind!S12</f>
        <v>8</v>
      </c>
      <c r="U13" s="145" t="n">
        <f aca="false">[1]VotiSind!T12</f>
        <v>0</v>
      </c>
      <c r="V13" s="145" t="n">
        <f aca="false">[1]VotiSind!U12</f>
        <v>20</v>
      </c>
      <c r="W13" s="145" t="n">
        <f aca="false">[1]VotiSind!V12</f>
        <v>518</v>
      </c>
    </row>
    <row r="14" customFormat="false" ht="15" hidden="false" customHeight="true" outlineLevel="0" collapsed="false">
      <c r="B14" s="138" t="n">
        <f aca="false">[1]VotiSind!A13</f>
        <v>9</v>
      </c>
      <c r="C14" s="139" t="n">
        <f aca="false">[1]VotiSind!B13</f>
        <v>54</v>
      </c>
      <c r="D14" s="130" t="n">
        <f aca="false">[1]VotiSind!C13</f>
        <v>7</v>
      </c>
      <c r="E14" s="139" t="n">
        <f aca="false">[1]VotiSind!D13</f>
        <v>48</v>
      </c>
      <c r="F14" s="130" t="n">
        <f aca="false">[1]VotiSind!E13</f>
        <v>6</v>
      </c>
      <c r="G14" s="139" t="n">
        <f aca="false">[1]VotiSind!F13</f>
        <v>39</v>
      </c>
      <c r="H14" s="130" t="n">
        <f aca="false">[1]VotiSind!G13</f>
        <v>2</v>
      </c>
      <c r="I14" s="140" t="n">
        <f aca="false">[1]VotiSind!H13</f>
        <v>210</v>
      </c>
      <c r="J14" s="142" t="n">
        <f aca="false">[1]VotiSind!I13</f>
        <v>25</v>
      </c>
      <c r="K14" s="139" t="n">
        <f aca="false">[1]VotiSind!J13</f>
        <v>24</v>
      </c>
      <c r="L14" s="130" t="n">
        <f aca="false">[1]VotiSind!K13</f>
        <v>0</v>
      </c>
      <c r="M14" s="139" t="n">
        <f aca="false">[1]VotiSind!L13</f>
        <v>11</v>
      </c>
      <c r="N14" s="130" t="n">
        <f aca="false">[1]VotiSind!M13</f>
        <v>1</v>
      </c>
      <c r="O14" s="140" t="n">
        <f aca="false">[1]VotiSind!N13</f>
        <v>85</v>
      </c>
      <c r="P14" s="142" t="n">
        <f aca="false">[1]VotiSind!O13</f>
        <v>6</v>
      </c>
      <c r="Q14" s="145" t="n">
        <f aca="false">[1]VotiSind!P13</f>
        <v>471</v>
      </c>
      <c r="R14" s="145" t="n">
        <f aca="false">[1]VotiSind!Q13</f>
        <v>47</v>
      </c>
      <c r="S14" s="145" t="n">
        <f aca="false">[1]VotiSind!R13</f>
        <v>7</v>
      </c>
      <c r="T14" s="145" t="n">
        <f aca="false">[1]VotiSind!S13</f>
        <v>6</v>
      </c>
      <c r="U14" s="145" t="n">
        <f aca="false">[1]VotiSind!T13</f>
        <v>0</v>
      </c>
      <c r="V14" s="145" t="n">
        <f aca="false">[1]VotiSind!U13</f>
        <v>13</v>
      </c>
      <c r="W14" s="145" t="n">
        <f aca="false">[1]VotiSind!V13</f>
        <v>484</v>
      </c>
    </row>
    <row r="15" customFormat="false" ht="15" hidden="false" customHeight="true" outlineLevel="0" collapsed="false">
      <c r="B15" s="138" t="n">
        <f aca="false">[1]VotiSind!A14</f>
        <v>10</v>
      </c>
      <c r="C15" s="139" t="n">
        <f aca="false">[1]VotiSind!B14</f>
        <v>20</v>
      </c>
      <c r="D15" s="130" t="n">
        <f aca="false">[1]VotiSind!C14</f>
        <v>3</v>
      </c>
      <c r="E15" s="139" t="n">
        <f aca="false">[1]VotiSind!D14</f>
        <v>32</v>
      </c>
      <c r="F15" s="130" t="n">
        <f aca="false">[1]VotiSind!E14</f>
        <v>4</v>
      </c>
      <c r="G15" s="139" t="n">
        <f aca="false">[1]VotiSind!F14</f>
        <v>24</v>
      </c>
      <c r="H15" s="130" t="n">
        <f aca="false">[1]VotiSind!G14</f>
        <v>4</v>
      </c>
      <c r="I15" s="140" t="n">
        <f aca="false">[1]VotiSind!H14</f>
        <v>211</v>
      </c>
      <c r="J15" s="142" t="n">
        <f aca="false">[1]VotiSind!I14</f>
        <v>20</v>
      </c>
      <c r="K15" s="139" t="n">
        <f aca="false">[1]VotiSind!J14</f>
        <v>26</v>
      </c>
      <c r="L15" s="130" t="n">
        <f aca="false">[1]VotiSind!K14</f>
        <v>3</v>
      </c>
      <c r="M15" s="139" t="n">
        <f aca="false">[1]VotiSind!L14</f>
        <v>9</v>
      </c>
      <c r="N15" s="130" t="n">
        <f aca="false">[1]VotiSind!M14</f>
        <v>2</v>
      </c>
      <c r="O15" s="140" t="n">
        <f aca="false">[1]VotiSind!N14</f>
        <v>66</v>
      </c>
      <c r="P15" s="142" t="n">
        <f aca="false">[1]VotiSind!O14</f>
        <v>5</v>
      </c>
      <c r="Q15" s="145" t="n">
        <f aca="false">[1]VotiSind!P14</f>
        <v>388</v>
      </c>
      <c r="R15" s="145" t="n">
        <f aca="false">[1]VotiSind!Q14</f>
        <v>41</v>
      </c>
      <c r="S15" s="145" t="n">
        <f aca="false">[1]VotiSind!R14</f>
        <v>6</v>
      </c>
      <c r="T15" s="145" t="n">
        <f aca="false">[1]VotiSind!S14</f>
        <v>8</v>
      </c>
      <c r="U15" s="145" t="n">
        <f aca="false">[1]VotiSind!T14</f>
        <v>0</v>
      </c>
      <c r="V15" s="145" t="n">
        <f aca="false">[1]VotiSind!U14</f>
        <v>14</v>
      </c>
      <c r="W15" s="145" t="n">
        <f aca="false">[1]VotiSind!V14</f>
        <v>402</v>
      </c>
    </row>
    <row r="16" customFormat="false" ht="15" hidden="false" customHeight="true" outlineLevel="0" collapsed="false">
      <c r="B16" s="138" t="n">
        <f aca="false">[1]VotiSind!A15</f>
        <v>11</v>
      </c>
      <c r="C16" s="139" t="n">
        <f aca="false">[1]VotiSind!B15</f>
        <v>47</v>
      </c>
      <c r="D16" s="130" t="n">
        <f aca="false">[1]VotiSind!C15</f>
        <v>3</v>
      </c>
      <c r="E16" s="139" t="n">
        <f aca="false">[1]VotiSind!D15</f>
        <v>39</v>
      </c>
      <c r="F16" s="130" t="n">
        <f aca="false">[1]VotiSind!E15</f>
        <v>2</v>
      </c>
      <c r="G16" s="139" t="n">
        <f aca="false">[1]VotiSind!F15</f>
        <v>23</v>
      </c>
      <c r="H16" s="130" t="n">
        <f aca="false">[1]VotiSind!G15</f>
        <v>3</v>
      </c>
      <c r="I16" s="140" t="n">
        <f aca="false">[1]VotiSind!H15</f>
        <v>204</v>
      </c>
      <c r="J16" s="142" t="n">
        <f aca="false">[1]VotiSind!I15</f>
        <v>14</v>
      </c>
      <c r="K16" s="139" t="n">
        <f aca="false">[1]VotiSind!J15</f>
        <v>23</v>
      </c>
      <c r="L16" s="130" t="n">
        <f aca="false">[1]VotiSind!K15</f>
        <v>2</v>
      </c>
      <c r="M16" s="139" t="n">
        <f aca="false">[1]VotiSind!L15</f>
        <v>8</v>
      </c>
      <c r="N16" s="130" t="n">
        <f aca="false">[1]VotiSind!M15</f>
        <v>0</v>
      </c>
      <c r="O16" s="140" t="n">
        <f aca="false">[1]VotiSind!N15</f>
        <v>78</v>
      </c>
      <c r="P16" s="142" t="n">
        <f aca="false">[1]VotiSind!O15</f>
        <v>4</v>
      </c>
      <c r="Q16" s="145" t="n">
        <f aca="false">[1]VotiSind!P15</f>
        <v>422</v>
      </c>
      <c r="R16" s="145" t="n">
        <f aca="false">[1]VotiSind!Q15</f>
        <v>28</v>
      </c>
      <c r="S16" s="145" t="n">
        <f aca="false">[1]VotiSind!R15</f>
        <v>8</v>
      </c>
      <c r="T16" s="145" t="n">
        <f aca="false">[1]VotiSind!S15</f>
        <v>11</v>
      </c>
      <c r="U16" s="145" t="n">
        <f aca="false">[1]VotiSind!T15</f>
        <v>0</v>
      </c>
      <c r="V16" s="145" t="n">
        <f aca="false">[1]VotiSind!U15</f>
        <v>19</v>
      </c>
      <c r="W16" s="145" t="n">
        <f aca="false">[1]VotiSind!V15</f>
        <v>441</v>
      </c>
    </row>
    <row r="17" customFormat="false" ht="15" hidden="false" customHeight="true" outlineLevel="0" collapsed="false">
      <c r="B17" s="138" t="n">
        <f aca="false">[1]VotiSind!A16</f>
        <v>12</v>
      </c>
      <c r="C17" s="139" t="n">
        <f aca="false">[1]VotiSind!B16</f>
        <v>35</v>
      </c>
      <c r="D17" s="130" t="n">
        <f aca="false">[1]VotiSind!C16</f>
        <v>1</v>
      </c>
      <c r="E17" s="139" t="n">
        <f aca="false">[1]VotiSind!D16</f>
        <v>36</v>
      </c>
      <c r="F17" s="130" t="n">
        <f aca="false">[1]VotiSind!E16</f>
        <v>3</v>
      </c>
      <c r="G17" s="139" t="n">
        <f aca="false">[1]VotiSind!F16</f>
        <v>20</v>
      </c>
      <c r="H17" s="130" t="n">
        <f aca="false">[1]VotiSind!G16</f>
        <v>6</v>
      </c>
      <c r="I17" s="140" t="n">
        <f aca="false">[1]VotiSind!H16</f>
        <v>180</v>
      </c>
      <c r="J17" s="142" t="n">
        <f aca="false">[1]VotiSind!I16</f>
        <v>10</v>
      </c>
      <c r="K17" s="139" t="n">
        <f aca="false">[1]VotiSind!J16</f>
        <v>22</v>
      </c>
      <c r="L17" s="130" t="n">
        <f aca="false">[1]VotiSind!K16</f>
        <v>1</v>
      </c>
      <c r="M17" s="139" t="n">
        <f aca="false">[1]VotiSind!L16</f>
        <v>18</v>
      </c>
      <c r="N17" s="130" t="n">
        <f aca="false">[1]VotiSind!M16</f>
        <v>3</v>
      </c>
      <c r="O17" s="140" t="n">
        <f aca="false">[1]VotiSind!N16</f>
        <v>70</v>
      </c>
      <c r="P17" s="142" t="n">
        <f aca="false">[1]VotiSind!O16</f>
        <v>4</v>
      </c>
      <c r="Q17" s="145" t="n">
        <f aca="false">[1]VotiSind!P16</f>
        <v>381</v>
      </c>
      <c r="R17" s="145" t="n">
        <f aca="false">[1]VotiSind!Q16</f>
        <v>28</v>
      </c>
      <c r="S17" s="145" t="n">
        <f aca="false">[1]VotiSind!R16</f>
        <v>6</v>
      </c>
      <c r="T17" s="145" t="n">
        <f aca="false">[1]VotiSind!S16</f>
        <v>11</v>
      </c>
      <c r="U17" s="145" t="n">
        <f aca="false">[1]VotiSind!T16</f>
        <v>0</v>
      </c>
      <c r="V17" s="145" t="n">
        <f aca="false">[1]VotiSind!U16</f>
        <v>17</v>
      </c>
      <c r="W17" s="145" t="n">
        <f aca="false">[1]VotiSind!V16</f>
        <v>398</v>
      </c>
    </row>
    <row r="18" customFormat="false" ht="15" hidden="false" customHeight="true" outlineLevel="0" collapsed="false">
      <c r="B18" s="138" t="n">
        <f aca="false">[1]VotiSind!A17</f>
        <v>13</v>
      </c>
      <c r="C18" s="139" t="n">
        <f aca="false">[1]VotiSind!B17</f>
        <v>33</v>
      </c>
      <c r="D18" s="130" t="n">
        <f aca="false">[1]VotiSind!C17</f>
        <v>2</v>
      </c>
      <c r="E18" s="139" t="n">
        <f aca="false">[1]VotiSind!D17</f>
        <v>46</v>
      </c>
      <c r="F18" s="130" t="n">
        <f aca="false">[1]VotiSind!E17</f>
        <v>5</v>
      </c>
      <c r="G18" s="139" t="n">
        <f aca="false">[1]VotiSind!F17</f>
        <v>16</v>
      </c>
      <c r="H18" s="130" t="n">
        <f aca="false">[1]VotiSind!G17</f>
        <v>0</v>
      </c>
      <c r="I18" s="140" t="n">
        <f aca="false">[1]VotiSind!H17</f>
        <v>172</v>
      </c>
      <c r="J18" s="142" t="n">
        <f aca="false">[1]VotiSind!I17</f>
        <v>10</v>
      </c>
      <c r="K18" s="139" t="n">
        <f aca="false">[1]VotiSind!J17</f>
        <v>15</v>
      </c>
      <c r="L18" s="130" t="n">
        <f aca="false">[1]VotiSind!K17</f>
        <v>0</v>
      </c>
      <c r="M18" s="139" t="n">
        <f aca="false">[1]VotiSind!L17</f>
        <v>8</v>
      </c>
      <c r="N18" s="130" t="n">
        <f aca="false">[1]VotiSind!M17</f>
        <v>0</v>
      </c>
      <c r="O18" s="140" t="n">
        <f aca="false">[1]VotiSind!N17</f>
        <v>64</v>
      </c>
      <c r="P18" s="142" t="n">
        <f aca="false">[1]VotiSind!O17</f>
        <v>1</v>
      </c>
      <c r="Q18" s="145" t="n">
        <f aca="false">[1]VotiSind!P17</f>
        <v>354</v>
      </c>
      <c r="R18" s="145" t="n">
        <f aca="false">[1]VotiSind!Q17</f>
        <v>18</v>
      </c>
      <c r="S18" s="145" t="n">
        <f aca="false">[1]VotiSind!R17</f>
        <v>7</v>
      </c>
      <c r="T18" s="145" t="n">
        <f aca="false">[1]VotiSind!S17</f>
        <v>8</v>
      </c>
      <c r="U18" s="145" t="n">
        <f aca="false">[1]VotiSind!T17</f>
        <v>0</v>
      </c>
      <c r="V18" s="145" t="n">
        <f aca="false">[1]VotiSind!U17</f>
        <v>15</v>
      </c>
      <c r="W18" s="145" t="n">
        <f aca="false">[1]VotiSind!V17</f>
        <v>369</v>
      </c>
    </row>
    <row r="19" customFormat="false" ht="15" hidden="false" customHeight="true" outlineLevel="0" collapsed="false">
      <c r="B19" s="138" t="n">
        <f aca="false">[1]VotiSind!A18</f>
        <v>14</v>
      </c>
      <c r="C19" s="139" t="n">
        <f aca="false">[1]VotiSind!B18</f>
        <v>43</v>
      </c>
      <c r="D19" s="130" t="n">
        <f aca="false">[1]VotiSind!C18</f>
        <v>2</v>
      </c>
      <c r="E19" s="139" t="n">
        <f aca="false">[1]VotiSind!D18</f>
        <v>37</v>
      </c>
      <c r="F19" s="130" t="n">
        <f aca="false">[1]VotiSind!E18</f>
        <v>6</v>
      </c>
      <c r="G19" s="139" t="n">
        <f aca="false">[1]VotiSind!F18</f>
        <v>29</v>
      </c>
      <c r="H19" s="130" t="n">
        <f aca="false">[1]VotiSind!G18</f>
        <v>1</v>
      </c>
      <c r="I19" s="140" t="n">
        <f aca="false">[1]VotiSind!H18</f>
        <v>212</v>
      </c>
      <c r="J19" s="142" t="n">
        <f aca="false">[1]VotiSind!I18</f>
        <v>10</v>
      </c>
      <c r="K19" s="139" t="n">
        <f aca="false">[1]VotiSind!J18</f>
        <v>18</v>
      </c>
      <c r="L19" s="130" t="n">
        <f aca="false">[1]VotiSind!K18</f>
        <v>1</v>
      </c>
      <c r="M19" s="139" t="n">
        <f aca="false">[1]VotiSind!L18</f>
        <v>6</v>
      </c>
      <c r="N19" s="130" t="n">
        <f aca="false">[1]VotiSind!M18</f>
        <v>2</v>
      </c>
      <c r="O19" s="140" t="n">
        <f aca="false">[1]VotiSind!N18</f>
        <v>77</v>
      </c>
      <c r="P19" s="142" t="n">
        <f aca="false">[1]VotiSind!O18</f>
        <v>6</v>
      </c>
      <c r="Q19" s="145" t="n">
        <f aca="false">[1]VotiSind!P18</f>
        <v>422</v>
      </c>
      <c r="R19" s="145" t="n">
        <f aca="false">[1]VotiSind!Q18</f>
        <v>28</v>
      </c>
      <c r="S19" s="145" t="n">
        <f aca="false">[1]VotiSind!R18</f>
        <v>11</v>
      </c>
      <c r="T19" s="145" t="n">
        <f aca="false">[1]VotiSind!S18</f>
        <v>8</v>
      </c>
      <c r="U19" s="145" t="n">
        <f aca="false">[1]VotiSind!T18</f>
        <v>4</v>
      </c>
      <c r="V19" s="145" t="n">
        <f aca="false">[1]VotiSind!U18</f>
        <v>23</v>
      </c>
      <c r="W19" s="145" t="n">
        <f aca="false">[1]VotiSind!V18</f>
        <v>445</v>
      </c>
    </row>
    <row r="20" customFormat="false" ht="15" hidden="false" customHeight="true" outlineLevel="0" collapsed="false">
      <c r="B20" s="138" t="n">
        <f aca="false">[1]VotiSind!A19</f>
        <v>15</v>
      </c>
      <c r="C20" s="139" t="n">
        <f aca="false">[1]VotiSind!B19</f>
        <v>17</v>
      </c>
      <c r="D20" s="130" t="n">
        <f aca="false">[1]VotiSind!C19</f>
        <v>0</v>
      </c>
      <c r="E20" s="139" t="n">
        <f aca="false">[1]VotiSind!D19</f>
        <v>29</v>
      </c>
      <c r="F20" s="130" t="n">
        <f aca="false">[1]VotiSind!E19</f>
        <v>1</v>
      </c>
      <c r="G20" s="139" t="n">
        <f aca="false">[1]VotiSind!F19</f>
        <v>18</v>
      </c>
      <c r="H20" s="130" t="n">
        <f aca="false">[1]VotiSind!G19</f>
        <v>2</v>
      </c>
      <c r="I20" s="140" t="n">
        <f aca="false">[1]VotiSind!H19</f>
        <v>220</v>
      </c>
      <c r="J20" s="142" t="n">
        <f aca="false">[1]VotiSind!I19</f>
        <v>13</v>
      </c>
      <c r="K20" s="139" t="n">
        <f aca="false">[1]VotiSind!J19</f>
        <v>32</v>
      </c>
      <c r="L20" s="130" t="n">
        <f aca="false">[1]VotiSind!K19</f>
        <v>0</v>
      </c>
      <c r="M20" s="139" t="n">
        <f aca="false">[1]VotiSind!L19</f>
        <v>6</v>
      </c>
      <c r="N20" s="130" t="n">
        <f aca="false">[1]VotiSind!M19</f>
        <v>0</v>
      </c>
      <c r="O20" s="140" t="n">
        <f aca="false">[1]VotiSind!N19</f>
        <v>77</v>
      </c>
      <c r="P20" s="142" t="n">
        <f aca="false">[1]VotiSind!O19</f>
        <v>2</v>
      </c>
      <c r="Q20" s="145" t="n">
        <f aca="false">[1]VotiSind!P19</f>
        <v>399</v>
      </c>
      <c r="R20" s="145" t="n">
        <f aca="false">[1]VotiSind!Q19</f>
        <v>18</v>
      </c>
      <c r="S20" s="145" t="n">
        <f aca="false">[1]VotiSind!R19</f>
        <v>9</v>
      </c>
      <c r="T20" s="145" t="n">
        <f aca="false">[1]VotiSind!S19</f>
        <v>8</v>
      </c>
      <c r="U20" s="145" t="n">
        <f aca="false">[1]VotiSind!T19</f>
        <v>0</v>
      </c>
      <c r="V20" s="145" t="n">
        <f aca="false">[1]VotiSind!U19</f>
        <v>17</v>
      </c>
      <c r="W20" s="145" t="n">
        <f aca="false">[1]VotiSind!V19</f>
        <v>416</v>
      </c>
    </row>
    <row r="21" customFormat="false" ht="15" hidden="false" customHeight="true" outlineLevel="0" collapsed="false">
      <c r="B21" s="138" t="n">
        <f aca="false">[1]VotiSind!A20</f>
        <v>16</v>
      </c>
      <c r="C21" s="139" t="n">
        <f aca="false">[1]VotiSind!B20</f>
        <v>39</v>
      </c>
      <c r="D21" s="130" t="n">
        <f aca="false">[1]VotiSind!C20</f>
        <v>2</v>
      </c>
      <c r="E21" s="139" t="n">
        <f aca="false">[1]VotiSind!D20</f>
        <v>39</v>
      </c>
      <c r="F21" s="130" t="n">
        <f aca="false">[1]VotiSind!E20</f>
        <v>3</v>
      </c>
      <c r="G21" s="139" t="n">
        <f aca="false">[1]VotiSind!F20</f>
        <v>29</v>
      </c>
      <c r="H21" s="130" t="n">
        <f aca="false">[1]VotiSind!G20</f>
        <v>3</v>
      </c>
      <c r="I21" s="140" t="n">
        <f aca="false">[1]VotiSind!H20</f>
        <v>216</v>
      </c>
      <c r="J21" s="142" t="n">
        <f aca="false">[1]VotiSind!I20</f>
        <v>10</v>
      </c>
      <c r="K21" s="139" t="n">
        <f aca="false">[1]VotiSind!J20</f>
        <v>29</v>
      </c>
      <c r="L21" s="130" t="n">
        <f aca="false">[1]VotiSind!K20</f>
        <v>4</v>
      </c>
      <c r="M21" s="139" t="n">
        <f aca="false">[1]VotiSind!L20</f>
        <v>13</v>
      </c>
      <c r="N21" s="130" t="n">
        <f aca="false">[1]VotiSind!M20</f>
        <v>0</v>
      </c>
      <c r="O21" s="140" t="n">
        <f aca="false">[1]VotiSind!N20</f>
        <v>149</v>
      </c>
      <c r="P21" s="142" t="n">
        <f aca="false">[1]VotiSind!O20</f>
        <v>5</v>
      </c>
      <c r="Q21" s="145" t="n">
        <f aca="false">[1]VotiSind!P20</f>
        <v>514</v>
      </c>
      <c r="R21" s="145" t="n">
        <f aca="false">[1]VotiSind!Q20</f>
        <v>27</v>
      </c>
      <c r="S21" s="145" t="n">
        <f aca="false">[1]VotiSind!R20</f>
        <v>3</v>
      </c>
      <c r="T21" s="145" t="n">
        <f aca="false">[1]VotiSind!S20</f>
        <v>11</v>
      </c>
      <c r="U21" s="145" t="n">
        <f aca="false">[1]VotiSind!T20</f>
        <v>0</v>
      </c>
      <c r="V21" s="145" t="n">
        <f aca="false">[1]VotiSind!U20</f>
        <v>14</v>
      </c>
      <c r="W21" s="145" t="n">
        <f aca="false">[1]VotiSind!V20</f>
        <v>528</v>
      </c>
    </row>
    <row r="22" customFormat="false" ht="15" hidden="false" customHeight="true" outlineLevel="0" collapsed="false">
      <c r="B22" s="138" t="n">
        <f aca="false">[1]VotiSind!A21</f>
        <v>17</v>
      </c>
      <c r="C22" s="139" t="n">
        <f aca="false">[1]VotiSind!B21</f>
        <v>35</v>
      </c>
      <c r="D22" s="130" t="n">
        <f aca="false">[1]VotiSind!C21</f>
        <v>1</v>
      </c>
      <c r="E22" s="139" t="n">
        <f aca="false">[1]VotiSind!D21</f>
        <v>17</v>
      </c>
      <c r="F22" s="130" t="n">
        <f aca="false">[1]VotiSind!E21</f>
        <v>4</v>
      </c>
      <c r="G22" s="139" t="n">
        <f aca="false">[1]VotiSind!F21</f>
        <v>21</v>
      </c>
      <c r="H22" s="130" t="n">
        <f aca="false">[1]VotiSind!G21</f>
        <v>3</v>
      </c>
      <c r="I22" s="140" t="n">
        <f aca="false">[1]VotiSind!H21</f>
        <v>205</v>
      </c>
      <c r="J22" s="142" t="n">
        <f aca="false">[1]VotiSind!I21</f>
        <v>17</v>
      </c>
      <c r="K22" s="139" t="n">
        <f aca="false">[1]VotiSind!J21</f>
        <v>33</v>
      </c>
      <c r="L22" s="130" t="n">
        <f aca="false">[1]VotiSind!K21</f>
        <v>0</v>
      </c>
      <c r="M22" s="139" t="n">
        <f aca="false">[1]VotiSind!L21</f>
        <v>11</v>
      </c>
      <c r="N22" s="130" t="n">
        <f aca="false">[1]VotiSind!M21</f>
        <v>0</v>
      </c>
      <c r="O22" s="140" t="n">
        <f aca="false">[1]VotiSind!N21</f>
        <v>61</v>
      </c>
      <c r="P22" s="142" t="n">
        <f aca="false">[1]VotiSind!O21</f>
        <v>4</v>
      </c>
      <c r="Q22" s="145" t="n">
        <f aca="false">[1]VotiSind!P21</f>
        <v>383</v>
      </c>
      <c r="R22" s="145" t="n">
        <f aca="false">[1]VotiSind!Q21</f>
        <v>29</v>
      </c>
      <c r="S22" s="145" t="n">
        <f aca="false">[1]VotiSind!R21</f>
        <v>7</v>
      </c>
      <c r="T22" s="145" t="n">
        <f aca="false">[1]VotiSind!S21</f>
        <v>10</v>
      </c>
      <c r="U22" s="145" t="n">
        <f aca="false">[1]VotiSind!T21</f>
        <v>0</v>
      </c>
      <c r="V22" s="145" t="n">
        <f aca="false">[1]VotiSind!U21</f>
        <v>17</v>
      </c>
      <c r="W22" s="145" t="n">
        <f aca="false">[1]VotiSind!V21</f>
        <v>400</v>
      </c>
    </row>
    <row r="23" customFormat="false" ht="15" hidden="false" customHeight="true" outlineLevel="0" collapsed="false">
      <c r="B23" s="138" t="n">
        <f aca="false">[1]VotiSind!A22</f>
        <v>18</v>
      </c>
      <c r="C23" s="139" t="n">
        <f aca="false">[1]VotiSind!B22</f>
        <v>27</v>
      </c>
      <c r="D23" s="130" t="n">
        <f aca="false">[1]VotiSind!C22</f>
        <v>0</v>
      </c>
      <c r="E23" s="139" t="n">
        <f aca="false">[1]VotiSind!D22</f>
        <v>17</v>
      </c>
      <c r="F23" s="130" t="n">
        <f aca="false">[1]VotiSind!E22</f>
        <v>1</v>
      </c>
      <c r="G23" s="139" t="n">
        <f aca="false">[1]VotiSind!F22</f>
        <v>22</v>
      </c>
      <c r="H23" s="130" t="n">
        <f aca="false">[1]VotiSind!G22</f>
        <v>3</v>
      </c>
      <c r="I23" s="140" t="n">
        <f aca="false">[1]VotiSind!H22</f>
        <v>201</v>
      </c>
      <c r="J23" s="142" t="n">
        <f aca="false">[1]VotiSind!I22</f>
        <v>14</v>
      </c>
      <c r="K23" s="139" t="n">
        <f aca="false">[1]VotiSind!J22</f>
        <v>29</v>
      </c>
      <c r="L23" s="130" t="n">
        <f aca="false">[1]VotiSind!K22</f>
        <v>3</v>
      </c>
      <c r="M23" s="139" t="n">
        <f aca="false">[1]VotiSind!L22</f>
        <v>12</v>
      </c>
      <c r="N23" s="130" t="n">
        <f aca="false">[1]VotiSind!M22</f>
        <v>1</v>
      </c>
      <c r="O23" s="140" t="n">
        <f aca="false">[1]VotiSind!N22</f>
        <v>93</v>
      </c>
      <c r="P23" s="142" t="n">
        <f aca="false">[1]VotiSind!O22</f>
        <v>4</v>
      </c>
      <c r="Q23" s="145" t="n">
        <f aca="false">[1]VotiSind!P22</f>
        <v>401</v>
      </c>
      <c r="R23" s="145" t="n">
        <f aca="false">[1]VotiSind!Q22</f>
        <v>26</v>
      </c>
      <c r="S23" s="145" t="n">
        <f aca="false">[1]VotiSind!R22</f>
        <v>6</v>
      </c>
      <c r="T23" s="145" t="n">
        <f aca="false">[1]VotiSind!S22</f>
        <v>11</v>
      </c>
      <c r="U23" s="145" t="n">
        <f aca="false">[1]VotiSind!T22</f>
        <v>0</v>
      </c>
      <c r="V23" s="145" t="n">
        <f aca="false">[1]VotiSind!U22</f>
        <v>17</v>
      </c>
      <c r="W23" s="145" t="n">
        <f aca="false">[1]VotiSind!V22</f>
        <v>418</v>
      </c>
    </row>
    <row r="24" customFormat="false" ht="15" hidden="false" customHeight="true" outlineLevel="0" collapsed="false">
      <c r="B24" s="138" t="n">
        <f aca="false">[1]VotiSind!A23</f>
        <v>19</v>
      </c>
      <c r="C24" s="139" t="n">
        <f aca="false">[1]VotiSind!B23</f>
        <v>37</v>
      </c>
      <c r="D24" s="130" t="n">
        <f aca="false">[1]VotiSind!C23</f>
        <v>2</v>
      </c>
      <c r="E24" s="139" t="n">
        <f aca="false">[1]VotiSind!D23</f>
        <v>36</v>
      </c>
      <c r="F24" s="130" t="n">
        <f aca="false">[1]VotiSind!E23</f>
        <v>0</v>
      </c>
      <c r="G24" s="139" t="n">
        <f aca="false">[1]VotiSind!F23</f>
        <v>22</v>
      </c>
      <c r="H24" s="130" t="n">
        <f aca="false">[1]VotiSind!G23</f>
        <v>1</v>
      </c>
      <c r="I24" s="140" t="n">
        <f aca="false">[1]VotiSind!H23</f>
        <v>236</v>
      </c>
      <c r="J24" s="142" t="n">
        <f aca="false">[1]VotiSind!I23</f>
        <v>24</v>
      </c>
      <c r="K24" s="139" t="n">
        <f aca="false">[1]VotiSind!J23</f>
        <v>38</v>
      </c>
      <c r="L24" s="130" t="n">
        <f aca="false">[1]VotiSind!K23</f>
        <v>0</v>
      </c>
      <c r="M24" s="139" t="n">
        <f aca="false">[1]VotiSind!L23</f>
        <v>10</v>
      </c>
      <c r="N24" s="130" t="n">
        <f aca="false">[1]VotiSind!M23</f>
        <v>1</v>
      </c>
      <c r="O24" s="140" t="n">
        <f aca="false">[1]VotiSind!N23</f>
        <v>116</v>
      </c>
      <c r="P24" s="142" t="n">
        <f aca="false">[1]VotiSind!O23</f>
        <v>0</v>
      </c>
      <c r="Q24" s="145" t="n">
        <f aca="false">[1]VotiSind!P23</f>
        <v>495</v>
      </c>
      <c r="R24" s="145" t="n">
        <f aca="false">[1]VotiSind!Q23</f>
        <v>28</v>
      </c>
      <c r="S24" s="145" t="n">
        <f aca="false">[1]VotiSind!R23</f>
        <v>6</v>
      </c>
      <c r="T24" s="145" t="n">
        <f aca="false">[1]VotiSind!S23</f>
        <v>9</v>
      </c>
      <c r="U24" s="145" t="n">
        <f aca="false">[1]VotiSind!T23</f>
        <v>0</v>
      </c>
      <c r="V24" s="145" t="n">
        <f aca="false">[1]VotiSind!U23</f>
        <v>15</v>
      </c>
      <c r="W24" s="145" t="n">
        <f aca="false">[1]VotiSind!V23</f>
        <v>510</v>
      </c>
    </row>
    <row r="25" customFormat="false" ht="15" hidden="false" customHeight="true" outlineLevel="0" collapsed="false">
      <c r="B25" s="138" t="n">
        <f aca="false">[1]VotiSind!A24</f>
        <v>20</v>
      </c>
      <c r="C25" s="139" t="n">
        <f aca="false">[1]VotiSind!B24</f>
        <v>40</v>
      </c>
      <c r="D25" s="130" t="n">
        <f aca="false">[1]VotiSind!C24</f>
        <v>3</v>
      </c>
      <c r="E25" s="139" t="n">
        <f aca="false">[1]VotiSind!D24</f>
        <v>38</v>
      </c>
      <c r="F25" s="130" t="n">
        <f aca="false">[1]VotiSind!E24</f>
        <v>3</v>
      </c>
      <c r="G25" s="139" t="n">
        <f aca="false">[1]VotiSind!F24</f>
        <v>39</v>
      </c>
      <c r="H25" s="130" t="n">
        <f aca="false">[1]VotiSind!G24</f>
        <v>4</v>
      </c>
      <c r="I25" s="140" t="n">
        <f aca="false">[1]VotiSind!H24</f>
        <v>249</v>
      </c>
      <c r="J25" s="142" t="n">
        <f aca="false">[1]VotiSind!I24</f>
        <v>28</v>
      </c>
      <c r="K25" s="139" t="n">
        <f aca="false">[1]VotiSind!J24</f>
        <v>23</v>
      </c>
      <c r="L25" s="130" t="n">
        <f aca="false">[1]VotiSind!K24</f>
        <v>4</v>
      </c>
      <c r="M25" s="139" t="n">
        <f aca="false">[1]VotiSind!L24</f>
        <v>5</v>
      </c>
      <c r="N25" s="130" t="n">
        <f aca="false">[1]VotiSind!M24</f>
        <v>0</v>
      </c>
      <c r="O25" s="140" t="n">
        <f aca="false">[1]VotiSind!N24</f>
        <v>72</v>
      </c>
      <c r="P25" s="142" t="n">
        <f aca="false">[1]VotiSind!O24</f>
        <v>4</v>
      </c>
      <c r="Q25" s="145" t="n">
        <f aca="false">[1]VotiSind!P24</f>
        <v>466</v>
      </c>
      <c r="R25" s="145" t="n">
        <f aca="false">[1]VotiSind!Q24</f>
        <v>46</v>
      </c>
      <c r="S25" s="145" t="n">
        <f aca="false">[1]VotiSind!R24</f>
        <v>9</v>
      </c>
      <c r="T25" s="145" t="n">
        <f aca="false">[1]VotiSind!S24</f>
        <v>10</v>
      </c>
      <c r="U25" s="145" t="n">
        <f aca="false">[1]VotiSind!T24</f>
        <v>0</v>
      </c>
      <c r="V25" s="145" t="n">
        <f aca="false">[1]VotiSind!U24</f>
        <v>19</v>
      </c>
      <c r="W25" s="145" t="n">
        <f aca="false">[1]VotiSind!V24</f>
        <v>485</v>
      </c>
    </row>
    <row r="26" customFormat="false" ht="15" hidden="false" customHeight="true" outlineLevel="0" collapsed="false">
      <c r="B26" s="138" t="n">
        <f aca="false">[1]VotiSind!A25</f>
        <v>21</v>
      </c>
      <c r="C26" s="139" t="n">
        <f aca="false">[1]VotiSind!B25</f>
        <v>44</v>
      </c>
      <c r="D26" s="130" t="n">
        <f aca="false">[1]VotiSind!C25</f>
        <v>5</v>
      </c>
      <c r="E26" s="139" t="n">
        <f aca="false">[1]VotiSind!D25</f>
        <v>40</v>
      </c>
      <c r="F26" s="130" t="n">
        <f aca="false">[1]VotiSind!E25</f>
        <v>5</v>
      </c>
      <c r="G26" s="139" t="n">
        <f aca="false">[1]VotiSind!F25</f>
        <v>35</v>
      </c>
      <c r="H26" s="130" t="n">
        <f aca="false">[1]VotiSind!G25</f>
        <v>5</v>
      </c>
      <c r="I26" s="140" t="n">
        <f aca="false">[1]VotiSind!H25</f>
        <v>232</v>
      </c>
      <c r="J26" s="142" t="n">
        <f aca="false">[1]VotiSind!I25</f>
        <v>24</v>
      </c>
      <c r="K26" s="139" t="n">
        <f aca="false">[1]VotiSind!J25</f>
        <v>36</v>
      </c>
      <c r="L26" s="130" t="n">
        <f aca="false">[1]VotiSind!K25</f>
        <v>5</v>
      </c>
      <c r="M26" s="139" t="n">
        <f aca="false">[1]VotiSind!L25</f>
        <v>9</v>
      </c>
      <c r="N26" s="130" t="n">
        <f aca="false">[1]VotiSind!M25</f>
        <v>0</v>
      </c>
      <c r="O26" s="140" t="n">
        <f aca="false">[1]VotiSind!N25</f>
        <v>72</v>
      </c>
      <c r="P26" s="142" t="n">
        <f aca="false">[1]VotiSind!O25</f>
        <v>6</v>
      </c>
      <c r="Q26" s="145" t="n">
        <f aca="false">[1]VotiSind!P25</f>
        <v>468</v>
      </c>
      <c r="R26" s="145" t="n">
        <f aca="false">[1]VotiSind!Q25</f>
        <v>50</v>
      </c>
      <c r="S26" s="145" t="n">
        <f aca="false">[1]VotiSind!R25</f>
        <v>3</v>
      </c>
      <c r="T26" s="145" t="n">
        <f aca="false">[1]VotiSind!S25</f>
        <v>6</v>
      </c>
      <c r="U26" s="145" t="n">
        <f aca="false">[1]VotiSind!T25</f>
        <v>0</v>
      </c>
      <c r="V26" s="145" t="n">
        <f aca="false">[1]VotiSind!U25</f>
        <v>9</v>
      </c>
      <c r="W26" s="145" t="n">
        <f aca="false">[1]VotiSind!V25</f>
        <v>477</v>
      </c>
    </row>
    <row r="27" customFormat="false" ht="15" hidden="false" customHeight="true" outlineLevel="0" collapsed="false">
      <c r="B27" s="138" t="n">
        <f aca="false">[1]VotiSind!A26</f>
        <v>22</v>
      </c>
      <c r="C27" s="139" t="n">
        <f aca="false">[1]VotiSind!B26</f>
        <v>44</v>
      </c>
      <c r="D27" s="130" t="n">
        <f aca="false">[1]VotiSind!C26</f>
        <v>8</v>
      </c>
      <c r="E27" s="139" t="n">
        <f aca="false">[1]VotiSind!D26</f>
        <v>34</v>
      </c>
      <c r="F27" s="130" t="n">
        <f aca="false">[1]VotiSind!E26</f>
        <v>0</v>
      </c>
      <c r="G27" s="139" t="n">
        <f aca="false">[1]VotiSind!F26</f>
        <v>17</v>
      </c>
      <c r="H27" s="130" t="n">
        <f aca="false">[1]VotiSind!G26</f>
        <v>3</v>
      </c>
      <c r="I27" s="140" t="n">
        <f aca="false">[1]VotiSind!H26</f>
        <v>204</v>
      </c>
      <c r="J27" s="142" t="n">
        <f aca="false">[1]VotiSind!I26</f>
        <v>40</v>
      </c>
      <c r="K27" s="139" t="n">
        <f aca="false">[1]VotiSind!J26</f>
        <v>25</v>
      </c>
      <c r="L27" s="130" t="n">
        <f aca="false">[1]VotiSind!K26</f>
        <v>1</v>
      </c>
      <c r="M27" s="139" t="n">
        <f aca="false">[1]VotiSind!L26</f>
        <v>9</v>
      </c>
      <c r="N27" s="130" t="n">
        <f aca="false">[1]VotiSind!M26</f>
        <v>0</v>
      </c>
      <c r="O27" s="140" t="n">
        <f aca="false">[1]VotiSind!N26</f>
        <v>67</v>
      </c>
      <c r="P27" s="142" t="n">
        <f aca="false">[1]VotiSind!O26</f>
        <v>3</v>
      </c>
      <c r="Q27" s="145" t="n">
        <f aca="false">[1]VotiSind!P26</f>
        <v>400</v>
      </c>
      <c r="R27" s="145" t="n">
        <f aca="false">[1]VotiSind!Q26</f>
        <v>55</v>
      </c>
      <c r="S27" s="145" t="n">
        <f aca="false">[1]VotiSind!R26</f>
        <v>4</v>
      </c>
      <c r="T27" s="145" t="n">
        <f aca="false">[1]VotiSind!S26</f>
        <v>8</v>
      </c>
      <c r="U27" s="145" t="n">
        <f aca="false">[1]VotiSind!T26</f>
        <v>0</v>
      </c>
      <c r="V27" s="145" t="n">
        <f aca="false">[1]VotiSind!U26</f>
        <v>12</v>
      </c>
      <c r="W27" s="145" t="n">
        <f aca="false">[1]VotiSind!V26</f>
        <v>412</v>
      </c>
    </row>
    <row r="28" customFormat="false" ht="15" hidden="false" customHeight="true" outlineLevel="0" collapsed="false">
      <c r="B28" s="138" t="n">
        <f aca="false">[1]VotiSind!A27</f>
        <v>23</v>
      </c>
      <c r="C28" s="139" t="n">
        <f aca="false">[1]VotiSind!B27</f>
        <v>43</v>
      </c>
      <c r="D28" s="130" t="n">
        <f aca="false">[1]VotiSind!C27</f>
        <v>4</v>
      </c>
      <c r="E28" s="139" t="n">
        <f aca="false">[1]VotiSind!D27</f>
        <v>33</v>
      </c>
      <c r="F28" s="130" t="n">
        <f aca="false">[1]VotiSind!E27</f>
        <v>1</v>
      </c>
      <c r="G28" s="139" t="n">
        <f aca="false">[1]VotiSind!F27</f>
        <v>23</v>
      </c>
      <c r="H28" s="130" t="n">
        <f aca="false">[1]VotiSind!G27</f>
        <v>2</v>
      </c>
      <c r="I28" s="140" t="n">
        <f aca="false">[1]VotiSind!H27</f>
        <v>262</v>
      </c>
      <c r="J28" s="142" t="n">
        <f aca="false">[1]VotiSind!I27</f>
        <v>10</v>
      </c>
      <c r="K28" s="139" t="n">
        <f aca="false">[1]VotiSind!J27</f>
        <v>27</v>
      </c>
      <c r="L28" s="130" t="n">
        <f aca="false">[1]VotiSind!K27</f>
        <v>1</v>
      </c>
      <c r="M28" s="139" t="n">
        <f aca="false">[1]VotiSind!L27</f>
        <v>14</v>
      </c>
      <c r="N28" s="130" t="n">
        <f aca="false">[1]VotiSind!M27</f>
        <v>0</v>
      </c>
      <c r="O28" s="140" t="n">
        <f aca="false">[1]VotiSind!N27</f>
        <v>95</v>
      </c>
      <c r="P28" s="142" t="n">
        <f aca="false">[1]VotiSind!O27</f>
        <v>12</v>
      </c>
      <c r="Q28" s="145" t="n">
        <f aca="false">[1]VotiSind!P27</f>
        <v>497</v>
      </c>
      <c r="R28" s="145" t="n">
        <f aca="false">[1]VotiSind!Q27</f>
        <v>30</v>
      </c>
      <c r="S28" s="145" t="n">
        <f aca="false">[1]VotiSind!R27</f>
        <v>10</v>
      </c>
      <c r="T28" s="145" t="n">
        <f aca="false">[1]VotiSind!S27</f>
        <v>12</v>
      </c>
      <c r="U28" s="145" t="n">
        <f aca="false">[1]VotiSind!T27</f>
        <v>0</v>
      </c>
      <c r="V28" s="145" t="n">
        <f aca="false">[1]VotiSind!U27</f>
        <v>22</v>
      </c>
      <c r="W28" s="145" t="n">
        <f aca="false">[1]VotiSind!V27</f>
        <v>519</v>
      </c>
    </row>
    <row r="29" customFormat="false" ht="15" hidden="false" customHeight="true" outlineLevel="0" collapsed="false">
      <c r="B29" s="138" t="n">
        <f aca="false">[1]VotiSind!A28</f>
        <v>24</v>
      </c>
      <c r="C29" s="139" t="n">
        <f aca="false">[1]VotiSind!B28</f>
        <v>29</v>
      </c>
      <c r="D29" s="130" t="n">
        <f aca="false">[1]VotiSind!C28</f>
        <v>1</v>
      </c>
      <c r="E29" s="139" t="n">
        <f aca="false">[1]VotiSind!D28</f>
        <v>27</v>
      </c>
      <c r="F29" s="130" t="n">
        <f aca="false">[1]VotiSind!E28</f>
        <v>6</v>
      </c>
      <c r="G29" s="139" t="n">
        <f aca="false">[1]VotiSind!F28</f>
        <v>55</v>
      </c>
      <c r="H29" s="130" t="n">
        <f aca="false">[1]VotiSind!G28</f>
        <v>6</v>
      </c>
      <c r="I29" s="140" t="n">
        <f aca="false">[1]VotiSind!H28</f>
        <v>230</v>
      </c>
      <c r="J29" s="142" t="n">
        <f aca="false">[1]VotiSind!I28</f>
        <v>32</v>
      </c>
      <c r="K29" s="139" t="n">
        <f aca="false">[1]VotiSind!J28</f>
        <v>16</v>
      </c>
      <c r="L29" s="130" t="n">
        <f aca="false">[1]VotiSind!K28</f>
        <v>0</v>
      </c>
      <c r="M29" s="139" t="n">
        <f aca="false">[1]VotiSind!L28</f>
        <v>7</v>
      </c>
      <c r="N29" s="130" t="n">
        <f aca="false">[1]VotiSind!M28</f>
        <v>0</v>
      </c>
      <c r="O29" s="140" t="n">
        <f aca="false">[1]VotiSind!N28</f>
        <v>67</v>
      </c>
      <c r="P29" s="142" t="n">
        <f aca="false">[1]VotiSind!O28</f>
        <v>2</v>
      </c>
      <c r="Q29" s="145" t="n">
        <f aca="false">[1]VotiSind!P28</f>
        <v>431</v>
      </c>
      <c r="R29" s="145" t="n">
        <f aca="false">[1]VotiSind!Q28</f>
        <v>47</v>
      </c>
      <c r="S29" s="145" t="n">
        <f aca="false">[1]VotiSind!R28</f>
        <v>4</v>
      </c>
      <c r="T29" s="145" t="n">
        <f aca="false">[1]VotiSind!S28</f>
        <v>8</v>
      </c>
      <c r="U29" s="145" t="n">
        <f aca="false">[1]VotiSind!T28</f>
        <v>0</v>
      </c>
      <c r="V29" s="145" t="n">
        <f aca="false">[1]VotiSind!U28</f>
        <v>12</v>
      </c>
      <c r="W29" s="145" t="n">
        <f aca="false">[1]VotiSind!V28</f>
        <v>443</v>
      </c>
    </row>
    <row r="30" customFormat="false" ht="15" hidden="false" customHeight="true" outlineLevel="0" collapsed="false">
      <c r="B30" s="138" t="n">
        <f aca="false">[1]VotiSind!A29</f>
        <v>25</v>
      </c>
      <c r="C30" s="139" t="n">
        <f aca="false">[1]VotiSind!B29</f>
        <v>12</v>
      </c>
      <c r="D30" s="130" t="n">
        <f aca="false">[1]VotiSind!C29</f>
        <v>0</v>
      </c>
      <c r="E30" s="139" t="n">
        <f aca="false">[1]VotiSind!D29</f>
        <v>15</v>
      </c>
      <c r="F30" s="130" t="n">
        <f aca="false">[1]VotiSind!E29</f>
        <v>1</v>
      </c>
      <c r="G30" s="139" t="n">
        <f aca="false">[1]VotiSind!F29</f>
        <v>35</v>
      </c>
      <c r="H30" s="130" t="n">
        <f aca="false">[1]VotiSind!G29</f>
        <v>9</v>
      </c>
      <c r="I30" s="140" t="n">
        <f aca="false">[1]VotiSind!H29</f>
        <v>213</v>
      </c>
      <c r="J30" s="142" t="n">
        <f aca="false">[1]VotiSind!I29</f>
        <v>20</v>
      </c>
      <c r="K30" s="139" t="n">
        <f aca="false">[1]VotiSind!J29</f>
        <v>23</v>
      </c>
      <c r="L30" s="130" t="n">
        <f aca="false">[1]VotiSind!K29</f>
        <v>0</v>
      </c>
      <c r="M30" s="139" t="n">
        <f aca="false">[1]VotiSind!L29</f>
        <v>5</v>
      </c>
      <c r="N30" s="130" t="n">
        <f aca="false">[1]VotiSind!M29</f>
        <v>0</v>
      </c>
      <c r="O30" s="140" t="n">
        <f aca="false">[1]VotiSind!N29</f>
        <v>60</v>
      </c>
      <c r="P30" s="142" t="n">
        <f aca="false">[1]VotiSind!O29</f>
        <v>2</v>
      </c>
      <c r="Q30" s="145" t="n">
        <f aca="false">[1]VotiSind!P29</f>
        <v>363</v>
      </c>
      <c r="R30" s="145" t="n">
        <f aca="false">[1]VotiSind!Q29</f>
        <v>32</v>
      </c>
      <c r="S30" s="145" t="n">
        <f aca="false">[1]VotiSind!R29</f>
        <v>3</v>
      </c>
      <c r="T30" s="145" t="n">
        <f aca="false">[1]VotiSind!S29</f>
        <v>6</v>
      </c>
      <c r="U30" s="145" t="n">
        <f aca="false">[1]VotiSind!T29</f>
        <v>0</v>
      </c>
      <c r="V30" s="145" t="n">
        <f aca="false">[1]VotiSind!U29</f>
        <v>9</v>
      </c>
      <c r="W30" s="145" t="n">
        <f aca="false">[1]VotiSind!V29</f>
        <v>372</v>
      </c>
    </row>
    <row r="31" customFormat="false" ht="15" hidden="false" customHeight="true" outlineLevel="0" collapsed="false">
      <c r="B31" s="138" t="n">
        <f aca="false">[1]VotiSind!A30</f>
        <v>26</v>
      </c>
      <c r="C31" s="139" t="n">
        <f aca="false">[1]VotiSind!B30</f>
        <v>26</v>
      </c>
      <c r="D31" s="130" t="n">
        <f aca="false">[1]VotiSind!C30</f>
        <v>0</v>
      </c>
      <c r="E31" s="139" t="n">
        <f aca="false">[1]VotiSind!D30</f>
        <v>27</v>
      </c>
      <c r="F31" s="130" t="n">
        <f aca="false">[1]VotiSind!E30</f>
        <v>0</v>
      </c>
      <c r="G31" s="139" t="n">
        <f aca="false">[1]VotiSind!F30</f>
        <v>36</v>
      </c>
      <c r="H31" s="130" t="n">
        <f aca="false">[1]VotiSind!G30</f>
        <v>2</v>
      </c>
      <c r="I31" s="140" t="n">
        <f aca="false">[1]VotiSind!H30</f>
        <v>188</v>
      </c>
      <c r="J31" s="142" t="n">
        <f aca="false">[1]VotiSind!I30</f>
        <v>17</v>
      </c>
      <c r="K31" s="139" t="n">
        <f aca="false">[1]VotiSind!J30</f>
        <v>16</v>
      </c>
      <c r="L31" s="130" t="n">
        <f aca="false">[1]VotiSind!K30</f>
        <v>1</v>
      </c>
      <c r="M31" s="139" t="n">
        <f aca="false">[1]VotiSind!L30</f>
        <v>9</v>
      </c>
      <c r="N31" s="130" t="n">
        <f aca="false">[1]VotiSind!M30</f>
        <v>0</v>
      </c>
      <c r="O31" s="140" t="n">
        <f aca="false">[1]VotiSind!N30</f>
        <v>80</v>
      </c>
      <c r="P31" s="142" t="n">
        <f aca="false">[1]VotiSind!O30</f>
        <v>7</v>
      </c>
      <c r="Q31" s="145" t="n">
        <f aca="false">[1]VotiSind!P30</f>
        <v>382</v>
      </c>
      <c r="R31" s="145" t="n">
        <f aca="false">[1]VotiSind!Q30</f>
        <v>27</v>
      </c>
      <c r="S31" s="145" t="n">
        <f aca="false">[1]VotiSind!R30</f>
        <v>9</v>
      </c>
      <c r="T31" s="145" t="n">
        <f aca="false">[1]VotiSind!S30</f>
        <v>8</v>
      </c>
      <c r="U31" s="145" t="n">
        <f aca="false">[1]VotiSind!T30</f>
        <v>0</v>
      </c>
      <c r="V31" s="145" t="n">
        <f aca="false">[1]VotiSind!U30</f>
        <v>17</v>
      </c>
      <c r="W31" s="145" t="n">
        <f aca="false">[1]VotiSind!V30</f>
        <v>399</v>
      </c>
    </row>
    <row r="32" customFormat="false" ht="15" hidden="false" customHeight="true" outlineLevel="0" collapsed="false">
      <c r="B32" s="138" t="n">
        <f aca="false">[1]VotiSind!A31</f>
        <v>27</v>
      </c>
      <c r="C32" s="139" t="n">
        <f aca="false">[1]VotiSind!B31</f>
        <v>21</v>
      </c>
      <c r="D32" s="130" t="n">
        <f aca="false">[1]VotiSind!C31</f>
        <v>1</v>
      </c>
      <c r="E32" s="139" t="n">
        <f aca="false">[1]VotiSind!D31</f>
        <v>29</v>
      </c>
      <c r="F32" s="130" t="n">
        <f aca="false">[1]VotiSind!E31</f>
        <v>3</v>
      </c>
      <c r="G32" s="139" t="n">
        <f aca="false">[1]VotiSind!F31</f>
        <v>19</v>
      </c>
      <c r="H32" s="130" t="n">
        <f aca="false">[1]VotiSind!G31</f>
        <v>3</v>
      </c>
      <c r="I32" s="140" t="n">
        <f aca="false">[1]VotiSind!H31</f>
        <v>188</v>
      </c>
      <c r="J32" s="142" t="n">
        <f aca="false">[1]VotiSind!I31</f>
        <v>13</v>
      </c>
      <c r="K32" s="139" t="n">
        <f aca="false">[1]VotiSind!J31</f>
        <v>22</v>
      </c>
      <c r="L32" s="130" t="n">
        <f aca="false">[1]VotiSind!K31</f>
        <v>1</v>
      </c>
      <c r="M32" s="139" t="n">
        <f aca="false">[1]VotiSind!L31</f>
        <v>10</v>
      </c>
      <c r="N32" s="130" t="n">
        <f aca="false">[1]VotiSind!M31</f>
        <v>0</v>
      </c>
      <c r="O32" s="140" t="n">
        <f aca="false">[1]VotiSind!N31</f>
        <v>65</v>
      </c>
      <c r="P32" s="142" t="n">
        <f aca="false">[1]VotiSind!O31</f>
        <v>5</v>
      </c>
      <c r="Q32" s="145" t="n">
        <f aca="false">[1]VotiSind!P31</f>
        <v>354</v>
      </c>
      <c r="R32" s="145" t="n">
        <f aca="false">[1]VotiSind!Q31</f>
        <v>26</v>
      </c>
      <c r="S32" s="145" t="n">
        <f aca="false">[1]VotiSind!R31</f>
        <v>4</v>
      </c>
      <c r="T32" s="145" t="n">
        <f aca="false">[1]VotiSind!S31</f>
        <v>9</v>
      </c>
      <c r="U32" s="145" t="n">
        <f aca="false">[1]VotiSind!T31</f>
        <v>0</v>
      </c>
      <c r="V32" s="145" t="n">
        <f aca="false">[1]VotiSind!U31</f>
        <v>13</v>
      </c>
      <c r="W32" s="145" t="n">
        <f aca="false">[1]VotiSind!V31</f>
        <v>367</v>
      </c>
    </row>
    <row r="33" customFormat="false" ht="15" hidden="false" customHeight="true" outlineLevel="0" collapsed="false">
      <c r="B33" s="138" t="n">
        <f aca="false">[1]VotiSind!A32</f>
        <v>28</v>
      </c>
      <c r="C33" s="139" t="n">
        <f aca="false">[1]VotiSind!B32</f>
        <v>39</v>
      </c>
      <c r="D33" s="130" t="n">
        <f aca="false">[1]VotiSind!C32</f>
        <v>4</v>
      </c>
      <c r="E33" s="139" t="n">
        <f aca="false">[1]VotiSind!D32</f>
        <v>38</v>
      </c>
      <c r="F33" s="130" t="n">
        <f aca="false">[1]VotiSind!E32</f>
        <v>11</v>
      </c>
      <c r="G33" s="139" t="n">
        <f aca="false">[1]VotiSind!F32</f>
        <v>16</v>
      </c>
      <c r="H33" s="130" t="n">
        <f aca="false">[1]VotiSind!G32</f>
        <v>1</v>
      </c>
      <c r="I33" s="140" t="n">
        <f aca="false">[1]VotiSind!H32</f>
        <v>211</v>
      </c>
      <c r="J33" s="142" t="n">
        <f aca="false">[1]VotiSind!I32</f>
        <v>7</v>
      </c>
      <c r="K33" s="139" t="n">
        <f aca="false">[1]VotiSind!J32</f>
        <v>43</v>
      </c>
      <c r="L33" s="130" t="n">
        <f aca="false">[1]VotiSind!K32</f>
        <v>2</v>
      </c>
      <c r="M33" s="139" t="n">
        <f aca="false">[1]VotiSind!L32</f>
        <v>7</v>
      </c>
      <c r="N33" s="130" t="n">
        <f aca="false">[1]VotiSind!M32</f>
        <v>0</v>
      </c>
      <c r="O33" s="140" t="n">
        <f aca="false">[1]VotiSind!N32</f>
        <v>80</v>
      </c>
      <c r="P33" s="142" t="n">
        <f aca="false">[1]VotiSind!O32</f>
        <v>10</v>
      </c>
      <c r="Q33" s="145" t="n">
        <f aca="false">[1]VotiSind!P32</f>
        <v>434</v>
      </c>
      <c r="R33" s="145" t="n">
        <f aca="false">[1]VotiSind!Q32</f>
        <v>35</v>
      </c>
      <c r="S33" s="145" t="n">
        <f aca="false">[1]VotiSind!R32</f>
        <v>10</v>
      </c>
      <c r="T33" s="145" t="n">
        <f aca="false">[1]VotiSind!S32</f>
        <v>9</v>
      </c>
      <c r="U33" s="145" t="n">
        <f aca="false">[1]VotiSind!T32</f>
        <v>0</v>
      </c>
      <c r="V33" s="145" t="n">
        <f aca="false">[1]VotiSind!U32</f>
        <v>19</v>
      </c>
      <c r="W33" s="145" t="n">
        <f aca="false">[1]VotiSind!V32</f>
        <v>453</v>
      </c>
    </row>
    <row r="34" customFormat="false" ht="15" hidden="false" customHeight="true" outlineLevel="0" collapsed="false">
      <c r="B34" s="138" t="n">
        <f aca="false">[1]VotiSind!A33</f>
        <v>29</v>
      </c>
      <c r="C34" s="139" t="n">
        <f aca="false">[1]VotiSind!B33</f>
        <v>14</v>
      </c>
      <c r="D34" s="130" t="n">
        <f aca="false">[1]VotiSind!C33</f>
        <v>2</v>
      </c>
      <c r="E34" s="139" t="n">
        <f aca="false">[1]VotiSind!D33</f>
        <v>12</v>
      </c>
      <c r="F34" s="130" t="n">
        <f aca="false">[1]VotiSind!E33</f>
        <v>2</v>
      </c>
      <c r="G34" s="139" t="n">
        <f aca="false">[1]VotiSind!F33</f>
        <v>23</v>
      </c>
      <c r="H34" s="130" t="n">
        <f aca="false">[1]VotiSind!G33</f>
        <v>2</v>
      </c>
      <c r="I34" s="140" t="n">
        <f aca="false">[1]VotiSind!H33</f>
        <v>131</v>
      </c>
      <c r="J34" s="142" t="n">
        <f aca="false">[1]VotiSind!I33</f>
        <v>9</v>
      </c>
      <c r="K34" s="139" t="n">
        <f aca="false">[1]VotiSind!J33</f>
        <v>12</v>
      </c>
      <c r="L34" s="130" t="n">
        <f aca="false">[1]VotiSind!K33</f>
        <v>3</v>
      </c>
      <c r="M34" s="139" t="n">
        <f aca="false">[1]VotiSind!L33</f>
        <v>9</v>
      </c>
      <c r="N34" s="130" t="n">
        <f aca="false">[1]VotiSind!M33</f>
        <v>0</v>
      </c>
      <c r="O34" s="140" t="n">
        <f aca="false">[1]VotiSind!N33</f>
        <v>44</v>
      </c>
      <c r="P34" s="142" t="n">
        <f aca="false">[1]VotiSind!O33</f>
        <v>3</v>
      </c>
      <c r="Q34" s="145" t="n">
        <f aca="false">[1]VotiSind!P33</f>
        <v>245</v>
      </c>
      <c r="R34" s="145" t="n">
        <f aca="false">[1]VotiSind!Q33</f>
        <v>21</v>
      </c>
      <c r="S34" s="145" t="n">
        <f aca="false">[1]VotiSind!R33</f>
        <v>4</v>
      </c>
      <c r="T34" s="145" t="n">
        <f aca="false">[1]VotiSind!S33</f>
        <v>2</v>
      </c>
      <c r="U34" s="145" t="n">
        <f aca="false">[1]VotiSind!T33</f>
        <v>0</v>
      </c>
      <c r="V34" s="145" t="n">
        <f aca="false">[1]VotiSind!U33</f>
        <v>6</v>
      </c>
      <c r="W34" s="145" t="n">
        <f aca="false">[1]VotiSind!V33</f>
        <v>251</v>
      </c>
    </row>
    <row r="35" customFormat="false" ht="15" hidden="false" customHeight="true" outlineLevel="0" collapsed="false">
      <c r="B35" s="138" t="n">
        <f aca="false">[1]VotiSind!A34</f>
        <v>30</v>
      </c>
      <c r="C35" s="139" t="n">
        <f aca="false">[1]VotiSind!B34</f>
        <v>26</v>
      </c>
      <c r="D35" s="130" t="n">
        <f aca="false">[1]VotiSind!C34</f>
        <v>4</v>
      </c>
      <c r="E35" s="139" t="n">
        <f aca="false">[1]VotiSind!D34</f>
        <v>28</v>
      </c>
      <c r="F35" s="130" t="n">
        <f aca="false">[1]VotiSind!E34</f>
        <v>2</v>
      </c>
      <c r="G35" s="139" t="n">
        <f aca="false">[1]VotiSind!F34</f>
        <v>21</v>
      </c>
      <c r="H35" s="130" t="n">
        <f aca="false">[1]VotiSind!G34</f>
        <v>5</v>
      </c>
      <c r="I35" s="140" t="n">
        <f aca="false">[1]VotiSind!H34</f>
        <v>259</v>
      </c>
      <c r="J35" s="142" t="n">
        <f aca="false">[1]VotiSind!I34</f>
        <v>43</v>
      </c>
      <c r="K35" s="139" t="n">
        <f aca="false">[1]VotiSind!J34</f>
        <v>27</v>
      </c>
      <c r="L35" s="130" t="n">
        <f aca="false">[1]VotiSind!K34</f>
        <v>6</v>
      </c>
      <c r="M35" s="139" t="n">
        <f aca="false">[1]VotiSind!L34</f>
        <v>14</v>
      </c>
      <c r="N35" s="130" t="n">
        <f aca="false">[1]VotiSind!M34</f>
        <v>5</v>
      </c>
      <c r="O35" s="140" t="n">
        <f aca="false">[1]VotiSind!N34</f>
        <v>76</v>
      </c>
      <c r="P35" s="142" t="n">
        <f aca="false">[1]VotiSind!O34</f>
        <v>21</v>
      </c>
      <c r="Q35" s="145" t="n">
        <f aca="false">[1]VotiSind!P34</f>
        <v>451</v>
      </c>
      <c r="R35" s="145" t="n">
        <f aca="false">[1]VotiSind!Q34</f>
        <v>86</v>
      </c>
      <c r="S35" s="145" t="n">
        <f aca="false">[1]VotiSind!R34</f>
        <v>8</v>
      </c>
      <c r="T35" s="145" t="n">
        <f aca="false">[1]VotiSind!S34</f>
        <v>6</v>
      </c>
      <c r="U35" s="145" t="n">
        <f aca="false">[1]VotiSind!T34</f>
        <v>0</v>
      </c>
      <c r="V35" s="145" t="n">
        <f aca="false">[1]VotiSind!U34</f>
        <v>14</v>
      </c>
      <c r="W35" s="145" t="n">
        <f aca="false">[1]VotiSind!V34</f>
        <v>465</v>
      </c>
    </row>
    <row r="36" customFormat="false" ht="15" hidden="false" customHeight="true" outlineLevel="0" collapsed="false">
      <c r="B36" s="138" t="n">
        <f aca="false">[1]VotiSind!A35</f>
        <v>31</v>
      </c>
      <c r="C36" s="139" t="n">
        <f aca="false">[1]VotiSind!B35</f>
        <v>38</v>
      </c>
      <c r="D36" s="130" t="n">
        <f aca="false">[1]VotiSind!C35</f>
        <v>0</v>
      </c>
      <c r="E36" s="139" t="n">
        <f aca="false">[1]VotiSind!D35</f>
        <v>44</v>
      </c>
      <c r="F36" s="130" t="n">
        <f aca="false">[1]VotiSind!E35</f>
        <v>1</v>
      </c>
      <c r="G36" s="139" t="n">
        <f aca="false">[1]VotiSind!F35</f>
        <v>29</v>
      </c>
      <c r="H36" s="130" t="n">
        <f aca="false">[1]VotiSind!G35</f>
        <v>4</v>
      </c>
      <c r="I36" s="140" t="n">
        <f aca="false">[1]VotiSind!H35</f>
        <v>242</v>
      </c>
      <c r="J36" s="142" t="n">
        <f aca="false">[1]VotiSind!I35</f>
        <v>21</v>
      </c>
      <c r="K36" s="139" t="n">
        <f aca="false">[1]VotiSind!J35</f>
        <v>29</v>
      </c>
      <c r="L36" s="130" t="n">
        <f aca="false">[1]VotiSind!K35</f>
        <v>4</v>
      </c>
      <c r="M36" s="139" t="n">
        <f aca="false">[1]VotiSind!L35</f>
        <v>16</v>
      </c>
      <c r="N36" s="130" t="n">
        <f aca="false">[1]VotiSind!M35</f>
        <v>0</v>
      </c>
      <c r="O36" s="140" t="n">
        <f aca="false">[1]VotiSind!N35</f>
        <v>99</v>
      </c>
      <c r="P36" s="142" t="n">
        <f aca="false">[1]VotiSind!O35</f>
        <v>10</v>
      </c>
      <c r="Q36" s="145" t="n">
        <f aca="false">[1]VotiSind!P35</f>
        <v>497</v>
      </c>
      <c r="R36" s="145" t="n">
        <f aca="false">[1]VotiSind!Q35</f>
        <v>40</v>
      </c>
      <c r="S36" s="145" t="n">
        <f aca="false">[1]VotiSind!R35</f>
        <v>8</v>
      </c>
      <c r="T36" s="145" t="n">
        <f aca="false">[1]VotiSind!S35</f>
        <v>10</v>
      </c>
      <c r="U36" s="145" t="n">
        <f aca="false">[1]VotiSind!T35</f>
        <v>0</v>
      </c>
      <c r="V36" s="145" t="n">
        <f aca="false">[1]VotiSind!U35</f>
        <v>18</v>
      </c>
      <c r="W36" s="145" t="n">
        <f aca="false">[1]VotiSind!V35</f>
        <v>515</v>
      </c>
    </row>
    <row r="37" customFormat="false" ht="15" hidden="false" customHeight="true" outlineLevel="0" collapsed="false">
      <c r="B37" s="138" t="n">
        <f aca="false">[1]VotiSind!A36</f>
        <v>32</v>
      </c>
      <c r="C37" s="139" t="n">
        <f aca="false">[1]VotiSind!B36</f>
        <v>61</v>
      </c>
      <c r="D37" s="130" t="n">
        <f aca="false">[1]VotiSind!C36</f>
        <v>11</v>
      </c>
      <c r="E37" s="139" t="n">
        <f aca="false">[1]VotiSind!D36</f>
        <v>45</v>
      </c>
      <c r="F37" s="130" t="n">
        <f aca="false">[1]VotiSind!E36</f>
        <v>3</v>
      </c>
      <c r="G37" s="139" t="n">
        <f aca="false">[1]VotiSind!F36</f>
        <v>34</v>
      </c>
      <c r="H37" s="130" t="n">
        <f aca="false">[1]VotiSind!G36</f>
        <v>6</v>
      </c>
      <c r="I37" s="140" t="n">
        <f aca="false">[1]VotiSind!H36</f>
        <v>274</v>
      </c>
      <c r="J37" s="142" t="n">
        <f aca="false">[1]VotiSind!I36</f>
        <v>34</v>
      </c>
      <c r="K37" s="139" t="n">
        <f aca="false">[1]VotiSind!J36</f>
        <v>29</v>
      </c>
      <c r="L37" s="130" t="n">
        <f aca="false">[1]VotiSind!K36</f>
        <v>4</v>
      </c>
      <c r="M37" s="139" t="n">
        <f aca="false">[1]VotiSind!L36</f>
        <v>10</v>
      </c>
      <c r="N37" s="130" t="n">
        <f aca="false">[1]VotiSind!M36</f>
        <v>1</v>
      </c>
      <c r="O37" s="140" t="n">
        <f aca="false">[1]VotiSind!N36</f>
        <v>98</v>
      </c>
      <c r="P37" s="142" t="n">
        <f aca="false">[1]VotiSind!O36</f>
        <v>11</v>
      </c>
      <c r="Q37" s="145" t="n">
        <f aca="false">[1]VotiSind!P36</f>
        <v>551</v>
      </c>
      <c r="R37" s="145" t="n">
        <f aca="false">[1]VotiSind!Q36</f>
        <v>70</v>
      </c>
      <c r="S37" s="145" t="n">
        <f aca="false">[1]VotiSind!R36</f>
        <v>6</v>
      </c>
      <c r="T37" s="145" t="n">
        <f aca="false">[1]VotiSind!S36</f>
        <v>13</v>
      </c>
      <c r="U37" s="145" t="n">
        <f aca="false">[1]VotiSind!T36</f>
        <v>0</v>
      </c>
      <c r="V37" s="145" t="n">
        <f aca="false">[1]VotiSind!U36</f>
        <v>19</v>
      </c>
      <c r="W37" s="145" t="n">
        <f aca="false">[1]VotiSind!V36</f>
        <v>570</v>
      </c>
    </row>
    <row r="38" customFormat="false" ht="15" hidden="false" customHeight="true" outlineLevel="0" collapsed="false">
      <c r="B38" s="138" t="n">
        <f aca="false">[1]VotiSind!A37</f>
        <v>33</v>
      </c>
      <c r="C38" s="139" t="n">
        <f aca="false">[1]VotiSind!B37</f>
        <v>41</v>
      </c>
      <c r="D38" s="130" t="n">
        <f aca="false">[1]VotiSind!C37</f>
        <v>5</v>
      </c>
      <c r="E38" s="139" t="n">
        <f aca="false">[1]VotiSind!D37</f>
        <v>25</v>
      </c>
      <c r="F38" s="130" t="n">
        <f aca="false">[1]VotiSind!E37</f>
        <v>3</v>
      </c>
      <c r="G38" s="139" t="n">
        <f aca="false">[1]VotiSind!F37</f>
        <v>20</v>
      </c>
      <c r="H38" s="130" t="n">
        <f aca="false">[1]VotiSind!G37</f>
        <v>1</v>
      </c>
      <c r="I38" s="140" t="n">
        <f aca="false">[1]VotiSind!H37</f>
        <v>277</v>
      </c>
      <c r="J38" s="142" t="n">
        <f aca="false">[1]VotiSind!I37</f>
        <v>23</v>
      </c>
      <c r="K38" s="139" t="n">
        <f aca="false">[1]VotiSind!J37</f>
        <v>30</v>
      </c>
      <c r="L38" s="130" t="n">
        <f aca="false">[1]VotiSind!K37</f>
        <v>0</v>
      </c>
      <c r="M38" s="139" t="n">
        <f aca="false">[1]VotiSind!L37</f>
        <v>8</v>
      </c>
      <c r="N38" s="130" t="n">
        <f aca="false">[1]VotiSind!M37</f>
        <v>0</v>
      </c>
      <c r="O38" s="140" t="n">
        <f aca="false">[1]VotiSind!N37</f>
        <v>92</v>
      </c>
      <c r="P38" s="142" t="n">
        <f aca="false">[1]VotiSind!O37</f>
        <v>7</v>
      </c>
      <c r="Q38" s="145" t="n">
        <f aca="false">[1]VotiSind!P37</f>
        <v>493</v>
      </c>
      <c r="R38" s="145" t="n">
        <f aca="false">[1]VotiSind!Q37</f>
        <v>39</v>
      </c>
      <c r="S38" s="145" t="n">
        <f aca="false">[1]VotiSind!R37</f>
        <v>9</v>
      </c>
      <c r="T38" s="145" t="n">
        <f aca="false">[1]VotiSind!S37</f>
        <v>11</v>
      </c>
      <c r="U38" s="145" t="n">
        <f aca="false">[1]VotiSind!T37</f>
        <v>0</v>
      </c>
      <c r="V38" s="145" t="n">
        <f aca="false">[1]VotiSind!U37</f>
        <v>20</v>
      </c>
      <c r="W38" s="145" t="n">
        <f aca="false">[1]VotiSind!V37</f>
        <v>513</v>
      </c>
    </row>
    <row r="39" customFormat="false" ht="15" hidden="false" customHeight="true" outlineLevel="0" collapsed="false">
      <c r="B39" s="138" t="n">
        <f aca="false">[1]VotiSind!A38</f>
        <v>34</v>
      </c>
      <c r="C39" s="139" t="n">
        <f aca="false">[1]VotiSind!B38</f>
        <v>47</v>
      </c>
      <c r="D39" s="130" t="n">
        <f aca="false">[1]VotiSind!C38</f>
        <v>4</v>
      </c>
      <c r="E39" s="139" t="n">
        <f aca="false">[1]VotiSind!D38</f>
        <v>58</v>
      </c>
      <c r="F39" s="130" t="n">
        <f aca="false">[1]VotiSind!E38</f>
        <v>5</v>
      </c>
      <c r="G39" s="139" t="n">
        <f aca="false">[1]VotiSind!F38</f>
        <v>30</v>
      </c>
      <c r="H39" s="130" t="n">
        <f aca="false">[1]VotiSind!G38</f>
        <v>4</v>
      </c>
      <c r="I39" s="140" t="n">
        <f aca="false">[1]VotiSind!H38</f>
        <v>256</v>
      </c>
      <c r="J39" s="142" t="n">
        <f aca="false">[1]VotiSind!I38</f>
        <v>23</v>
      </c>
      <c r="K39" s="139" t="n">
        <f aca="false">[1]VotiSind!J38</f>
        <v>28</v>
      </c>
      <c r="L39" s="130" t="n">
        <f aca="false">[1]VotiSind!K38</f>
        <v>4</v>
      </c>
      <c r="M39" s="139" t="n">
        <f aca="false">[1]VotiSind!L38</f>
        <v>13</v>
      </c>
      <c r="N39" s="130" t="n">
        <f aca="false">[1]VotiSind!M38</f>
        <v>4</v>
      </c>
      <c r="O39" s="140" t="n">
        <f aca="false">[1]VotiSind!N38</f>
        <v>98</v>
      </c>
      <c r="P39" s="142" t="n">
        <f aca="false">[1]VotiSind!O38</f>
        <v>5</v>
      </c>
      <c r="Q39" s="145" t="n">
        <f aca="false">[1]VotiSind!P38</f>
        <v>530</v>
      </c>
      <c r="R39" s="145" t="n">
        <f aca="false">[1]VotiSind!Q38</f>
        <v>49</v>
      </c>
      <c r="S39" s="145" t="n">
        <f aca="false">[1]VotiSind!R38</f>
        <v>9</v>
      </c>
      <c r="T39" s="145" t="n">
        <f aca="false">[1]VotiSind!S38</f>
        <v>7</v>
      </c>
      <c r="U39" s="145" t="n">
        <f aca="false">[1]VotiSind!T38</f>
        <v>0</v>
      </c>
      <c r="V39" s="145" t="n">
        <f aca="false">[1]VotiSind!U38</f>
        <v>16</v>
      </c>
      <c r="W39" s="145" t="n">
        <f aca="false">[1]VotiSind!V38</f>
        <v>546</v>
      </c>
    </row>
    <row r="40" customFormat="false" ht="15" hidden="false" customHeight="true" outlineLevel="0" collapsed="false">
      <c r="B40" s="138" t="n">
        <f aca="false">[1]VotiSind!A39</f>
        <v>35</v>
      </c>
      <c r="C40" s="139" t="n">
        <f aca="false">[1]VotiSind!B39</f>
        <v>26</v>
      </c>
      <c r="D40" s="130" t="n">
        <f aca="false">[1]VotiSind!C39</f>
        <v>4</v>
      </c>
      <c r="E40" s="139" t="n">
        <f aca="false">[1]VotiSind!D39</f>
        <v>39</v>
      </c>
      <c r="F40" s="130" t="n">
        <f aca="false">[1]VotiSind!E39</f>
        <v>6</v>
      </c>
      <c r="G40" s="139" t="n">
        <f aca="false">[1]VotiSind!F39</f>
        <v>29</v>
      </c>
      <c r="H40" s="130" t="n">
        <f aca="false">[1]VotiSind!G39</f>
        <v>5</v>
      </c>
      <c r="I40" s="140" t="n">
        <f aca="false">[1]VotiSind!H39</f>
        <v>207</v>
      </c>
      <c r="J40" s="142" t="n">
        <f aca="false">[1]VotiSind!I39</f>
        <v>17</v>
      </c>
      <c r="K40" s="139" t="n">
        <f aca="false">[1]VotiSind!J39</f>
        <v>34</v>
      </c>
      <c r="L40" s="130" t="n">
        <f aca="false">[1]VotiSind!K39</f>
        <v>3</v>
      </c>
      <c r="M40" s="139" t="n">
        <f aca="false">[1]VotiSind!L39</f>
        <v>8</v>
      </c>
      <c r="N40" s="130" t="n">
        <f aca="false">[1]VotiSind!M39</f>
        <v>0</v>
      </c>
      <c r="O40" s="140" t="n">
        <f aca="false">[1]VotiSind!N39</f>
        <v>110</v>
      </c>
      <c r="P40" s="142" t="n">
        <f aca="false">[1]VotiSind!O39</f>
        <v>9</v>
      </c>
      <c r="Q40" s="145" t="n">
        <f aca="false">[1]VotiSind!P39</f>
        <v>453</v>
      </c>
      <c r="R40" s="145" t="n">
        <f aca="false">[1]VotiSind!Q39</f>
        <v>44</v>
      </c>
      <c r="S40" s="145" t="n">
        <f aca="false">[1]VotiSind!R39</f>
        <v>7</v>
      </c>
      <c r="T40" s="145" t="n">
        <f aca="false">[1]VotiSind!S39</f>
        <v>6</v>
      </c>
      <c r="U40" s="145" t="n">
        <f aca="false">[1]VotiSind!T39</f>
        <v>0</v>
      </c>
      <c r="V40" s="145" t="n">
        <f aca="false">[1]VotiSind!U39</f>
        <v>13</v>
      </c>
      <c r="W40" s="145" t="n">
        <f aca="false">[1]VotiSind!V39</f>
        <v>466</v>
      </c>
    </row>
    <row r="41" customFormat="false" ht="15" hidden="false" customHeight="true" outlineLevel="0" collapsed="false">
      <c r="B41" s="138" t="n">
        <f aca="false">[1]VotiSind!A40</f>
        <v>36</v>
      </c>
      <c r="C41" s="139" t="n">
        <f aca="false">[1]VotiSind!B40</f>
        <v>27</v>
      </c>
      <c r="D41" s="130" t="n">
        <f aca="false">[1]VotiSind!C40</f>
        <v>1</v>
      </c>
      <c r="E41" s="139" t="n">
        <f aca="false">[1]VotiSind!D40</f>
        <v>35</v>
      </c>
      <c r="F41" s="130" t="n">
        <f aca="false">[1]VotiSind!E40</f>
        <v>4</v>
      </c>
      <c r="G41" s="139" t="n">
        <f aca="false">[1]VotiSind!F40</f>
        <v>30</v>
      </c>
      <c r="H41" s="130" t="n">
        <f aca="false">[1]VotiSind!G40</f>
        <v>4</v>
      </c>
      <c r="I41" s="140" t="n">
        <f aca="false">[1]VotiSind!H40</f>
        <v>189</v>
      </c>
      <c r="J41" s="142" t="n">
        <f aca="false">[1]VotiSind!I40</f>
        <v>30</v>
      </c>
      <c r="K41" s="139" t="n">
        <f aca="false">[1]VotiSind!J40</f>
        <v>33</v>
      </c>
      <c r="L41" s="130" t="n">
        <f aca="false">[1]VotiSind!K40</f>
        <v>0</v>
      </c>
      <c r="M41" s="139" t="n">
        <f aca="false">[1]VotiSind!L40</f>
        <v>9</v>
      </c>
      <c r="N41" s="130" t="n">
        <f aca="false">[1]VotiSind!M40</f>
        <v>0</v>
      </c>
      <c r="O41" s="140" t="n">
        <f aca="false">[1]VotiSind!N40</f>
        <v>60</v>
      </c>
      <c r="P41" s="142" t="n">
        <f aca="false">[1]VotiSind!O40</f>
        <v>6</v>
      </c>
      <c r="Q41" s="145" t="n">
        <f aca="false">[1]VotiSind!P40</f>
        <v>383</v>
      </c>
      <c r="R41" s="145" t="n">
        <f aca="false">[1]VotiSind!Q40</f>
        <v>45</v>
      </c>
      <c r="S41" s="145" t="n">
        <f aca="false">[1]VotiSind!R40</f>
        <v>8</v>
      </c>
      <c r="T41" s="145" t="n">
        <f aca="false">[1]VotiSind!S40</f>
        <v>12</v>
      </c>
      <c r="U41" s="145" t="n">
        <f aca="false">[1]VotiSind!T40</f>
        <v>0</v>
      </c>
      <c r="V41" s="145" t="n">
        <f aca="false">[1]VotiSind!U40</f>
        <v>20</v>
      </c>
      <c r="W41" s="145" t="n">
        <f aca="false">[1]VotiSind!V40</f>
        <v>403</v>
      </c>
    </row>
    <row r="42" customFormat="false" ht="15" hidden="false" customHeight="true" outlineLevel="0" collapsed="false">
      <c r="B42" s="138" t="n">
        <f aca="false">[1]VotiSind!A41</f>
        <v>37</v>
      </c>
      <c r="C42" s="139" t="n">
        <f aca="false">[1]VotiSind!B41</f>
        <v>20</v>
      </c>
      <c r="D42" s="130" t="n">
        <f aca="false">[1]VotiSind!C41</f>
        <v>1</v>
      </c>
      <c r="E42" s="139" t="n">
        <f aca="false">[1]VotiSind!D41</f>
        <v>39</v>
      </c>
      <c r="F42" s="130" t="n">
        <f aca="false">[1]VotiSind!E41</f>
        <v>6</v>
      </c>
      <c r="G42" s="139" t="n">
        <f aca="false">[1]VotiSind!F41</f>
        <v>13</v>
      </c>
      <c r="H42" s="130" t="n">
        <f aca="false">[1]VotiSind!G41</f>
        <v>2</v>
      </c>
      <c r="I42" s="140" t="n">
        <f aca="false">[1]VotiSind!H41</f>
        <v>238</v>
      </c>
      <c r="J42" s="142" t="n">
        <f aca="false">[1]VotiSind!I41</f>
        <v>18</v>
      </c>
      <c r="K42" s="139" t="n">
        <f aca="false">[1]VotiSind!J41</f>
        <v>20</v>
      </c>
      <c r="L42" s="130" t="n">
        <f aca="false">[1]VotiSind!K41</f>
        <v>0</v>
      </c>
      <c r="M42" s="139" t="n">
        <f aca="false">[1]VotiSind!L41</f>
        <v>9</v>
      </c>
      <c r="N42" s="130" t="n">
        <f aca="false">[1]VotiSind!M41</f>
        <v>0</v>
      </c>
      <c r="O42" s="140" t="n">
        <f aca="false">[1]VotiSind!N41</f>
        <v>65</v>
      </c>
      <c r="P42" s="142" t="n">
        <f aca="false">[1]VotiSind!O41</f>
        <v>2</v>
      </c>
      <c r="Q42" s="145" t="n">
        <f aca="false">[1]VotiSind!P41</f>
        <v>404</v>
      </c>
      <c r="R42" s="145" t="n">
        <f aca="false">[1]VotiSind!Q41</f>
        <v>29</v>
      </c>
      <c r="S42" s="145" t="n">
        <f aca="false">[1]VotiSind!R41</f>
        <v>5</v>
      </c>
      <c r="T42" s="145" t="n">
        <f aca="false">[1]VotiSind!S41</f>
        <v>7</v>
      </c>
      <c r="U42" s="145" t="n">
        <f aca="false">[1]VotiSind!T41</f>
        <v>0</v>
      </c>
      <c r="V42" s="145" t="n">
        <f aca="false">[1]VotiSind!U41</f>
        <v>12</v>
      </c>
      <c r="W42" s="145" t="n">
        <f aca="false">[1]VotiSind!V41</f>
        <v>416</v>
      </c>
    </row>
    <row r="43" customFormat="false" ht="15" hidden="false" customHeight="true" outlineLevel="0" collapsed="false">
      <c r="B43" s="138" t="n">
        <f aca="false">[1]VotiSind!A42</f>
        <v>38</v>
      </c>
      <c r="C43" s="139" t="n">
        <f aca="false">[1]VotiSind!B42</f>
        <v>29</v>
      </c>
      <c r="D43" s="130" t="n">
        <f aca="false">[1]VotiSind!C42</f>
        <v>2</v>
      </c>
      <c r="E43" s="139" t="n">
        <f aca="false">[1]VotiSind!D42</f>
        <v>52</v>
      </c>
      <c r="F43" s="130" t="n">
        <f aca="false">[1]VotiSind!E42</f>
        <v>6</v>
      </c>
      <c r="G43" s="139" t="n">
        <f aca="false">[1]VotiSind!F42</f>
        <v>28</v>
      </c>
      <c r="H43" s="130" t="n">
        <f aca="false">[1]VotiSind!G42</f>
        <v>4</v>
      </c>
      <c r="I43" s="140" t="n">
        <f aca="false">[1]VotiSind!H42</f>
        <v>252</v>
      </c>
      <c r="J43" s="142" t="n">
        <f aca="false">[1]VotiSind!I42</f>
        <v>26</v>
      </c>
      <c r="K43" s="139" t="n">
        <f aca="false">[1]VotiSind!J42</f>
        <v>34</v>
      </c>
      <c r="L43" s="130" t="n">
        <f aca="false">[1]VotiSind!K42</f>
        <v>0</v>
      </c>
      <c r="M43" s="139" t="n">
        <f aca="false">[1]VotiSind!L42</f>
        <v>7</v>
      </c>
      <c r="N43" s="130" t="n">
        <f aca="false">[1]VotiSind!M42</f>
        <v>0</v>
      </c>
      <c r="O43" s="140" t="n">
        <f aca="false">[1]VotiSind!N42</f>
        <v>96</v>
      </c>
      <c r="P43" s="142" t="n">
        <f aca="false">[1]VotiSind!O42</f>
        <v>5</v>
      </c>
      <c r="Q43" s="145" t="n">
        <f aca="false">[1]VotiSind!P42</f>
        <v>498</v>
      </c>
      <c r="R43" s="145" t="n">
        <f aca="false">[1]VotiSind!Q42</f>
        <v>43</v>
      </c>
      <c r="S43" s="145" t="n">
        <f aca="false">[1]VotiSind!R42</f>
        <v>17</v>
      </c>
      <c r="T43" s="145" t="n">
        <f aca="false">[1]VotiSind!S42</f>
        <v>13</v>
      </c>
      <c r="U43" s="145" t="n">
        <f aca="false">[1]VotiSind!T42</f>
        <v>0</v>
      </c>
      <c r="V43" s="145" t="n">
        <f aca="false">[1]VotiSind!U42</f>
        <v>30</v>
      </c>
      <c r="W43" s="145" t="n">
        <f aca="false">[1]VotiSind!V42</f>
        <v>528</v>
      </c>
    </row>
    <row r="44" customFormat="false" ht="15" hidden="false" customHeight="true" outlineLevel="0" collapsed="false">
      <c r="B44" s="138" t="n">
        <f aca="false">[1]VotiSind!A43</f>
        <v>39</v>
      </c>
      <c r="C44" s="139" t="n">
        <f aca="false">[1]VotiSind!B43</f>
        <v>42</v>
      </c>
      <c r="D44" s="130" t="n">
        <f aca="false">[1]VotiSind!C43</f>
        <v>3</v>
      </c>
      <c r="E44" s="139" t="n">
        <f aca="false">[1]VotiSind!D43</f>
        <v>23</v>
      </c>
      <c r="F44" s="130" t="n">
        <f aca="false">[1]VotiSind!E43</f>
        <v>2</v>
      </c>
      <c r="G44" s="139" t="n">
        <f aca="false">[1]VotiSind!F43</f>
        <v>25</v>
      </c>
      <c r="H44" s="130" t="n">
        <f aca="false">[1]VotiSind!G43</f>
        <v>4</v>
      </c>
      <c r="I44" s="140" t="n">
        <f aca="false">[1]VotiSind!H43</f>
        <v>299</v>
      </c>
      <c r="J44" s="142" t="n">
        <f aca="false">[1]VotiSind!I43</f>
        <v>25</v>
      </c>
      <c r="K44" s="139" t="n">
        <f aca="false">[1]VotiSind!J43</f>
        <v>44</v>
      </c>
      <c r="L44" s="130" t="n">
        <f aca="false">[1]VotiSind!K43</f>
        <v>3</v>
      </c>
      <c r="M44" s="139" t="n">
        <f aca="false">[1]VotiSind!L43</f>
        <v>10</v>
      </c>
      <c r="N44" s="130" t="n">
        <f aca="false">[1]VotiSind!M43</f>
        <v>0</v>
      </c>
      <c r="O44" s="140" t="n">
        <f aca="false">[1]VotiSind!N43</f>
        <v>55</v>
      </c>
      <c r="P44" s="142" t="n">
        <f aca="false">[1]VotiSind!O43</f>
        <v>6</v>
      </c>
      <c r="Q44" s="145" t="n">
        <f aca="false">[1]VotiSind!P43</f>
        <v>498</v>
      </c>
      <c r="R44" s="145" t="n">
        <f aca="false">[1]VotiSind!Q43</f>
        <v>43</v>
      </c>
      <c r="S44" s="145" t="n">
        <f aca="false">[1]VotiSind!R43</f>
        <v>7</v>
      </c>
      <c r="T44" s="145" t="n">
        <f aca="false">[1]VotiSind!S43</f>
        <v>6</v>
      </c>
      <c r="U44" s="145" t="n">
        <f aca="false">[1]VotiSind!T43</f>
        <v>0</v>
      </c>
      <c r="V44" s="145" t="n">
        <f aca="false">[1]VotiSind!U43</f>
        <v>13</v>
      </c>
      <c r="W44" s="145" t="n">
        <f aca="false">[1]VotiSind!V43</f>
        <v>511</v>
      </c>
    </row>
    <row r="45" customFormat="false" ht="15" hidden="false" customHeight="true" outlineLevel="0" collapsed="false">
      <c r="B45" s="138" t="n">
        <f aca="false">[1]VotiSind!A44</f>
        <v>40</v>
      </c>
      <c r="C45" s="139" t="n">
        <f aca="false">[1]VotiSind!B44</f>
        <v>40</v>
      </c>
      <c r="D45" s="130" t="n">
        <f aca="false">[1]VotiSind!C44</f>
        <v>3</v>
      </c>
      <c r="E45" s="139" t="n">
        <f aca="false">[1]VotiSind!D44</f>
        <v>62</v>
      </c>
      <c r="F45" s="130" t="n">
        <f aca="false">[1]VotiSind!E44</f>
        <v>6</v>
      </c>
      <c r="G45" s="139" t="n">
        <f aca="false">[1]VotiSind!F44</f>
        <v>52</v>
      </c>
      <c r="H45" s="130" t="n">
        <f aca="false">[1]VotiSind!G44</f>
        <v>6</v>
      </c>
      <c r="I45" s="140" t="n">
        <f aca="false">[1]VotiSind!H44</f>
        <v>289</v>
      </c>
      <c r="J45" s="142" t="n">
        <f aca="false">[1]VotiSind!I44</f>
        <v>25</v>
      </c>
      <c r="K45" s="139" t="n">
        <f aca="false">[1]VotiSind!J44</f>
        <v>34</v>
      </c>
      <c r="L45" s="130" t="n">
        <f aca="false">[1]VotiSind!K44</f>
        <v>0</v>
      </c>
      <c r="M45" s="139" t="n">
        <f aca="false">[1]VotiSind!L44</f>
        <v>10</v>
      </c>
      <c r="N45" s="130" t="n">
        <f aca="false">[1]VotiSind!M44</f>
        <v>1</v>
      </c>
      <c r="O45" s="140" t="n">
        <f aca="false">[1]VotiSind!N44</f>
        <v>96</v>
      </c>
      <c r="P45" s="142" t="n">
        <f aca="false">[1]VotiSind!O44</f>
        <v>8</v>
      </c>
      <c r="Q45" s="145" t="n">
        <f aca="false">[1]VotiSind!P44</f>
        <v>583</v>
      </c>
      <c r="R45" s="145" t="n">
        <f aca="false">[1]VotiSind!Q44</f>
        <v>49</v>
      </c>
      <c r="S45" s="145" t="n">
        <f aca="false">[1]VotiSind!R44</f>
        <v>7</v>
      </c>
      <c r="T45" s="145" t="n">
        <f aca="false">[1]VotiSind!S44</f>
        <v>13</v>
      </c>
      <c r="U45" s="145" t="n">
        <f aca="false">[1]VotiSind!T44</f>
        <v>0</v>
      </c>
      <c r="V45" s="145" t="n">
        <f aca="false">[1]VotiSind!U44</f>
        <v>20</v>
      </c>
      <c r="W45" s="145" t="n">
        <f aca="false">[1]VotiSind!V44</f>
        <v>603</v>
      </c>
    </row>
    <row r="46" customFormat="false" ht="15" hidden="false" customHeight="true" outlineLevel="0" collapsed="false">
      <c r="B46" s="138" t="n">
        <f aca="false">[1]VotiSind!A45</f>
        <v>41</v>
      </c>
      <c r="C46" s="139" t="n">
        <f aca="false">[1]VotiSind!B45</f>
        <v>30</v>
      </c>
      <c r="D46" s="130" t="n">
        <f aca="false">[1]VotiSind!C45</f>
        <v>6</v>
      </c>
      <c r="E46" s="139" t="n">
        <f aca="false">[1]VotiSind!D45</f>
        <v>33</v>
      </c>
      <c r="F46" s="130" t="n">
        <f aca="false">[1]VotiSind!E45</f>
        <v>1</v>
      </c>
      <c r="G46" s="139" t="n">
        <f aca="false">[1]VotiSind!F45</f>
        <v>28</v>
      </c>
      <c r="H46" s="130" t="n">
        <f aca="false">[1]VotiSind!G45</f>
        <v>3</v>
      </c>
      <c r="I46" s="140" t="n">
        <f aca="false">[1]VotiSind!H45</f>
        <v>245</v>
      </c>
      <c r="J46" s="142" t="n">
        <f aca="false">[1]VotiSind!I45</f>
        <v>24</v>
      </c>
      <c r="K46" s="139" t="n">
        <f aca="false">[1]VotiSind!J45</f>
        <v>16</v>
      </c>
      <c r="L46" s="130" t="n">
        <f aca="false">[1]VotiSind!K45</f>
        <v>5</v>
      </c>
      <c r="M46" s="139" t="n">
        <f aca="false">[1]VotiSind!L45</f>
        <v>6</v>
      </c>
      <c r="N46" s="130" t="n">
        <f aca="false">[1]VotiSind!M45</f>
        <v>1</v>
      </c>
      <c r="O46" s="140" t="n">
        <f aca="false">[1]VotiSind!N45</f>
        <v>115</v>
      </c>
      <c r="P46" s="142" t="n">
        <f aca="false">[1]VotiSind!O45</f>
        <v>10</v>
      </c>
      <c r="Q46" s="145" t="n">
        <f aca="false">[1]VotiSind!P45</f>
        <v>473</v>
      </c>
      <c r="R46" s="145" t="n">
        <f aca="false">[1]VotiSind!Q45</f>
        <v>50</v>
      </c>
      <c r="S46" s="145" t="n">
        <f aca="false">[1]VotiSind!R45</f>
        <v>3</v>
      </c>
      <c r="T46" s="145" t="n">
        <f aca="false">[1]VotiSind!S45</f>
        <v>13</v>
      </c>
      <c r="U46" s="145" t="n">
        <f aca="false">[1]VotiSind!T45</f>
        <v>0</v>
      </c>
      <c r="V46" s="145" t="n">
        <f aca="false">[1]VotiSind!U45</f>
        <v>16</v>
      </c>
      <c r="W46" s="145" t="n">
        <f aca="false">[1]VotiSind!V45</f>
        <v>489</v>
      </c>
    </row>
    <row r="47" customFormat="false" ht="15" hidden="false" customHeight="true" outlineLevel="0" collapsed="false">
      <c r="B47" s="138" t="n">
        <f aca="false">[1]VotiSind!A46</f>
        <v>42</v>
      </c>
      <c r="C47" s="139" t="n">
        <f aca="false">[1]VotiSind!B46</f>
        <v>26</v>
      </c>
      <c r="D47" s="130" t="n">
        <f aca="false">[1]VotiSind!C46</f>
        <v>9</v>
      </c>
      <c r="E47" s="139" t="n">
        <f aca="false">[1]VotiSind!D46</f>
        <v>42</v>
      </c>
      <c r="F47" s="130" t="n">
        <f aca="false">[1]VotiSind!E46</f>
        <v>5</v>
      </c>
      <c r="G47" s="139" t="n">
        <f aca="false">[1]VotiSind!F46</f>
        <v>26</v>
      </c>
      <c r="H47" s="130" t="n">
        <f aca="false">[1]VotiSind!G46</f>
        <v>8</v>
      </c>
      <c r="I47" s="140" t="n">
        <f aca="false">[1]VotiSind!H46</f>
        <v>249</v>
      </c>
      <c r="J47" s="142" t="n">
        <f aca="false">[1]VotiSind!I46</f>
        <v>17</v>
      </c>
      <c r="K47" s="139" t="n">
        <f aca="false">[1]VotiSind!J46</f>
        <v>27</v>
      </c>
      <c r="L47" s="130" t="n">
        <f aca="false">[1]VotiSind!K46</f>
        <v>2</v>
      </c>
      <c r="M47" s="139" t="n">
        <f aca="false">[1]VotiSind!L46</f>
        <v>9</v>
      </c>
      <c r="N47" s="130" t="n">
        <f aca="false">[1]VotiSind!M46</f>
        <v>2</v>
      </c>
      <c r="O47" s="140" t="n">
        <f aca="false">[1]VotiSind!N46</f>
        <v>96</v>
      </c>
      <c r="P47" s="142" t="n">
        <f aca="false">[1]VotiSind!O46</f>
        <v>7</v>
      </c>
      <c r="Q47" s="145" t="n">
        <f aca="false">[1]VotiSind!P46</f>
        <v>475</v>
      </c>
      <c r="R47" s="145" t="n">
        <f aca="false">[1]VotiSind!Q46</f>
        <v>50</v>
      </c>
      <c r="S47" s="145" t="n">
        <f aca="false">[1]VotiSind!R46</f>
        <v>2</v>
      </c>
      <c r="T47" s="145" t="n">
        <f aca="false">[1]VotiSind!S46</f>
        <v>15</v>
      </c>
      <c r="U47" s="145" t="n">
        <f aca="false">[1]VotiSind!T46</f>
        <v>0</v>
      </c>
      <c r="V47" s="145" t="n">
        <f aca="false">[1]VotiSind!U46</f>
        <v>17</v>
      </c>
      <c r="W47" s="145" t="n">
        <f aca="false">[1]VotiSind!V46</f>
        <v>492</v>
      </c>
    </row>
    <row r="48" customFormat="false" ht="15" hidden="false" customHeight="true" outlineLevel="0" collapsed="false">
      <c r="B48" s="138" t="n">
        <f aca="false">[1]VotiSind!A47</f>
        <v>43</v>
      </c>
      <c r="C48" s="139" t="n">
        <f aca="false">[1]VotiSind!B47</f>
        <v>7</v>
      </c>
      <c r="D48" s="130" t="n">
        <f aca="false">[1]VotiSind!C47</f>
        <v>0</v>
      </c>
      <c r="E48" s="139" t="n">
        <f aca="false">[1]VotiSind!D47</f>
        <v>12</v>
      </c>
      <c r="F48" s="130" t="n">
        <f aca="false">[1]VotiSind!E47</f>
        <v>0</v>
      </c>
      <c r="G48" s="139" t="n">
        <f aca="false">[1]VotiSind!F47</f>
        <v>1</v>
      </c>
      <c r="H48" s="130" t="n">
        <f aca="false">[1]VotiSind!G47</f>
        <v>1</v>
      </c>
      <c r="I48" s="140" t="n">
        <f aca="false">[1]VotiSind!H47</f>
        <v>96</v>
      </c>
      <c r="J48" s="142" t="n">
        <f aca="false">[1]VotiSind!I47</f>
        <v>6</v>
      </c>
      <c r="K48" s="139" t="n">
        <f aca="false">[1]VotiSind!J47</f>
        <v>7</v>
      </c>
      <c r="L48" s="130" t="n">
        <f aca="false">[1]VotiSind!K47</f>
        <v>0</v>
      </c>
      <c r="M48" s="139" t="n">
        <f aca="false">[1]VotiSind!L47</f>
        <v>0</v>
      </c>
      <c r="N48" s="130" t="n">
        <f aca="false">[1]VotiSind!M47</f>
        <v>0</v>
      </c>
      <c r="O48" s="140" t="n">
        <f aca="false">[1]VotiSind!N47</f>
        <v>45</v>
      </c>
      <c r="P48" s="142" t="n">
        <f aca="false">[1]VotiSind!O47</f>
        <v>1</v>
      </c>
      <c r="Q48" s="145" t="n">
        <f aca="false">[1]VotiSind!P47</f>
        <v>168</v>
      </c>
      <c r="R48" s="145" t="n">
        <f aca="false">[1]VotiSind!Q47</f>
        <v>8</v>
      </c>
      <c r="S48" s="145" t="n">
        <f aca="false">[1]VotiSind!R47</f>
        <v>3</v>
      </c>
      <c r="T48" s="145" t="n">
        <f aca="false">[1]VotiSind!S47</f>
        <v>2</v>
      </c>
      <c r="U48" s="145" t="n">
        <f aca="false">[1]VotiSind!T47</f>
        <v>0</v>
      </c>
      <c r="V48" s="145" t="n">
        <f aca="false">[1]VotiSind!U47</f>
        <v>5</v>
      </c>
      <c r="W48" s="145" t="n">
        <f aca="false">[1]VotiSind!V47</f>
        <v>173</v>
      </c>
    </row>
    <row r="49" customFormat="false" ht="15" hidden="false" customHeight="true" outlineLevel="0" collapsed="false">
      <c r="B49" s="138" t="n">
        <f aca="false">[1]VotiSind!A48</f>
        <v>44</v>
      </c>
      <c r="C49" s="139" t="n">
        <f aca="false">[1]VotiSind!B48</f>
        <v>17</v>
      </c>
      <c r="D49" s="130" t="n">
        <f aca="false">[1]VotiSind!C48</f>
        <v>3</v>
      </c>
      <c r="E49" s="139" t="n">
        <f aca="false">[1]VotiSind!D48</f>
        <v>10</v>
      </c>
      <c r="F49" s="130" t="n">
        <f aca="false">[1]VotiSind!E48</f>
        <v>2</v>
      </c>
      <c r="G49" s="139" t="n">
        <f aca="false">[1]VotiSind!F48</f>
        <v>8</v>
      </c>
      <c r="H49" s="130" t="n">
        <f aca="false">[1]VotiSind!G48</f>
        <v>3</v>
      </c>
      <c r="I49" s="140" t="n">
        <f aca="false">[1]VotiSind!H48</f>
        <v>116</v>
      </c>
      <c r="J49" s="142" t="n">
        <f aca="false">[1]VotiSind!I48</f>
        <v>4</v>
      </c>
      <c r="K49" s="139" t="n">
        <f aca="false">[1]VotiSind!J48</f>
        <v>18</v>
      </c>
      <c r="L49" s="130" t="n">
        <f aca="false">[1]VotiSind!K48</f>
        <v>0</v>
      </c>
      <c r="M49" s="139" t="n">
        <f aca="false">[1]VotiSind!L48</f>
        <v>4</v>
      </c>
      <c r="N49" s="130" t="n">
        <f aca="false">[1]VotiSind!M48</f>
        <v>1</v>
      </c>
      <c r="O49" s="140" t="n">
        <f aca="false">[1]VotiSind!N48</f>
        <v>29</v>
      </c>
      <c r="P49" s="142" t="n">
        <f aca="false">[1]VotiSind!O48</f>
        <v>0</v>
      </c>
      <c r="Q49" s="145" t="n">
        <f aca="false">[1]VotiSind!P48</f>
        <v>202</v>
      </c>
      <c r="R49" s="145" t="n">
        <f aca="false">[1]VotiSind!Q48</f>
        <v>13</v>
      </c>
      <c r="S49" s="145" t="n">
        <f aca="false">[1]VotiSind!R48</f>
        <v>3</v>
      </c>
      <c r="T49" s="145" t="n">
        <f aca="false">[1]VotiSind!S48</f>
        <v>3</v>
      </c>
      <c r="U49" s="145" t="n">
        <f aca="false">[1]VotiSind!T48</f>
        <v>0</v>
      </c>
      <c r="V49" s="145" t="n">
        <f aca="false">[1]VotiSind!U48</f>
        <v>6</v>
      </c>
      <c r="W49" s="145" t="n">
        <f aca="false">[1]VotiSind!V48</f>
        <v>208</v>
      </c>
    </row>
    <row r="50" customFormat="false" ht="15" hidden="false" customHeight="true" outlineLevel="0" collapsed="false">
      <c r="B50" s="138" t="n">
        <f aca="false">[1]VotiSind!A49</f>
        <v>45</v>
      </c>
      <c r="C50" s="139" t="n">
        <f aca="false">[1]VotiSind!B49</f>
        <v>42</v>
      </c>
      <c r="D50" s="130" t="n">
        <f aca="false">[1]VotiSind!C49</f>
        <v>5</v>
      </c>
      <c r="E50" s="139" t="n">
        <f aca="false">[1]VotiSind!D49</f>
        <v>42</v>
      </c>
      <c r="F50" s="130" t="n">
        <f aca="false">[1]VotiSind!E49</f>
        <v>2</v>
      </c>
      <c r="G50" s="139" t="n">
        <f aca="false">[1]VotiSind!F49</f>
        <v>42</v>
      </c>
      <c r="H50" s="130" t="n">
        <f aca="false">[1]VotiSind!G49</f>
        <v>1</v>
      </c>
      <c r="I50" s="140" t="n">
        <f aca="false">[1]VotiSind!H49</f>
        <v>275</v>
      </c>
      <c r="J50" s="142" t="n">
        <f aca="false">[1]VotiSind!I49</f>
        <v>27</v>
      </c>
      <c r="K50" s="139" t="n">
        <f aca="false">[1]VotiSind!J49</f>
        <v>39</v>
      </c>
      <c r="L50" s="130" t="n">
        <f aca="false">[1]VotiSind!K49</f>
        <v>4</v>
      </c>
      <c r="M50" s="139" t="n">
        <f aca="false">[1]VotiSind!L49</f>
        <v>10</v>
      </c>
      <c r="N50" s="130" t="n">
        <f aca="false">[1]VotiSind!M49</f>
        <v>1</v>
      </c>
      <c r="O50" s="140" t="n">
        <f aca="false">[1]VotiSind!N49</f>
        <v>104</v>
      </c>
      <c r="P50" s="142" t="n">
        <f aca="false">[1]VotiSind!O49</f>
        <v>7</v>
      </c>
      <c r="Q50" s="145" t="n">
        <f aca="false">[1]VotiSind!P49</f>
        <v>554</v>
      </c>
      <c r="R50" s="145" t="n">
        <f aca="false">[1]VotiSind!Q49</f>
        <v>47</v>
      </c>
      <c r="S50" s="145" t="n">
        <f aca="false">[1]VotiSind!R49</f>
        <v>11</v>
      </c>
      <c r="T50" s="145" t="n">
        <f aca="false">[1]VotiSind!S49</f>
        <v>24</v>
      </c>
      <c r="U50" s="145" t="n">
        <f aca="false">[1]VotiSind!T49</f>
        <v>0</v>
      </c>
      <c r="V50" s="145" t="n">
        <f aca="false">[1]VotiSind!U49</f>
        <v>35</v>
      </c>
      <c r="W50" s="145" t="n">
        <f aca="false">[1]VotiSind!V49</f>
        <v>589</v>
      </c>
    </row>
    <row r="51" customFormat="false" ht="15" hidden="false" customHeight="true" outlineLevel="0" collapsed="false">
      <c r="B51" s="138" t="n">
        <f aca="false">[1]VotiSind!A50</f>
        <v>46</v>
      </c>
      <c r="C51" s="139" t="n">
        <f aca="false">[1]VotiSind!B50</f>
        <v>42</v>
      </c>
      <c r="D51" s="130" t="n">
        <f aca="false">[1]VotiSind!C50</f>
        <v>9</v>
      </c>
      <c r="E51" s="139" t="n">
        <f aca="false">[1]VotiSind!D50</f>
        <v>50</v>
      </c>
      <c r="F51" s="130" t="n">
        <f aca="false">[1]VotiSind!E50</f>
        <v>8</v>
      </c>
      <c r="G51" s="139" t="n">
        <f aca="false">[1]VotiSind!F50</f>
        <v>28</v>
      </c>
      <c r="H51" s="130" t="n">
        <f aca="false">[1]VotiSind!G50</f>
        <v>2</v>
      </c>
      <c r="I51" s="140" t="n">
        <f aca="false">[1]VotiSind!H50</f>
        <v>262</v>
      </c>
      <c r="J51" s="142" t="n">
        <f aca="false">[1]VotiSind!I50</f>
        <v>18</v>
      </c>
      <c r="K51" s="139" t="n">
        <f aca="false">[1]VotiSind!J50</f>
        <v>40</v>
      </c>
      <c r="L51" s="130" t="n">
        <f aca="false">[1]VotiSind!K50</f>
        <v>4</v>
      </c>
      <c r="M51" s="139" t="n">
        <f aca="false">[1]VotiSind!L50</f>
        <v>24</v>
      </c>
      <c r="N51" s="130" t="n">
        <f aca="false">[1]VotiSind!M50</f>
        <v>1</v>
      </c>
      <c r="O51" s="140" t="n">
        <f aca="false">[1]VotiSind!N50</f>
        <v>119</v>
      </c>
      <c r="P51" s="142" t="n">
        <f aca="false">[1]VotiSind!O50</f>
        <v>5</v>
      </c>
      <c r="Q51" s="145" t="n">
        <f aca="false">[1]VotiSind!P50</f>
        <v>565</v>
      </c>
      <c r="R51" s="145" t="n">
        <f aca="false">[1]VotiSind!Q50</f>
        <v>47</v>
      </c>
      <c r="S51" s="145" t="n">
        <f aca="false">[1]VotiSind!R50</f>
        <v>8</v>
      </c>
      <c r="T51" s="145" t="n">
        <f aca="false">[1]VotiSind!S50</f>
        <v>20</v>
      </c>
      <c r="U51" s="145" t="n">
        <f aca="false">[1]VotiSind!T50</f>
        <v>0</v>
      </c>
      <c r="V51" s="145" t="n">
        <f aca="false">[1]VotiSind!U50</f>
        <v>28</v>
      </c>
      <c r="W51" s="145" t="n">
        <f aca="false">[1]VotiSind!V50</f>
        <v>593</v>
      </c>
    </row>
    <row r="52" customFormat="false" ht="15" hidden="false" customHeight="true" outlineLevel="0" collapsed="false">
      <c r="B52" s="138" t="n">
        <f aca="false">[1]VotiSind!A51</f>
        <v>47</v>
      </c>
      <c r="C52" s="139" t="n">
        <f aca="false">[1]VotiSind!B51</f>
        <v>55</v>
      </c>
      <c r="D52" s="130" t="n">
        <f aca="false">[1]VotiSind!C51</f>
        <v>3</v>
      </c>
      <c r="E52" s="139" t="n">
        <f aca="false">[1]VotiSind!D51</f>
        <v>30</v>
      </c>
      <c r="F52" s="130" t="n">
        <f aca="false">[1]VotiSind!E51</f>
        <v>3</v>
      </c>
      <c r="G52" s="139" t="n">
        <f aca="false">[1]VotiSind!F51</f>
        <v>35</v>
      </c>
      <c r="H52" s="130" t="n">
        <f aca="false">[1]VotiSind!G51</f>
        <v>5</v>
      </c>
      <c r="I52" s="140" t="n">
        <f aca="false">[1]VotiSind!H51</f>
        <v>172</v>
      </c>
      <c r="J52" s="142" t="n">
        <f aca="false">[1]VotiSind!I51</f>
        <v>16</v>
      </c>
      <c r="K52" s="139" t="n">
        <f aca="false">[1]VotiSind!J51</f>
        <v>27</v>
      </c>
      <c r="L52" s="130" t="n">
        <f aca="false">[1]VotiSind!K51</f>
        <v>2</v>
      </c>
      <c r="M52" s="139" t="n">
        <f aca="false">[1]VotiSind!L51</f>
        <v>11</v>
      </c>
      <c r="N52" s="130" t="n">
        <f aca="false">[1]VotiSind!M51</f>
        <v>2</v>
      </c>
      <c r="O52" s="140" t="n">
        <f aca="false">[1]VotiSind!N51</f>
        <v>43</v>
      </c>
      <c r="P52" s="142" t="n">
        <f aca="false">[1]VotiSind!O51</f>
        <v>4</v>
      </c>
      <c r="Q52" s="145" t="n">
        <f aca="false">[1]VotiSind!P51</f>
        <v>373</v>
      </c>
      <c r="R52" s="145" t="n">
        <f aca="false">[1]VotiSind!Q51</f>
        <v>35</v>
      </c>
      <c r="S52" s="145" t="n">
        <f aca="false">[1]VotiSind!R51</f>
        <v>5</v>
      </c>
      <c r="T52" s="145" t="n">
        <f aca="false">[1]VotiSind!S51</f>
        <v>11</v>
      </c>
      <c r="U52" s="145" t="n">
        <f aca="false">[1]VotiSind!T51</f>
        <v>0</v>
      </c>
      <c r="V52" s="145" t="n">
        <f aca="false">[1]VotiSind!U51</f>
        <v>16</v>
      </c>
      <c r="W52" s="145" t="n">
        <f aca="false">[1]VotiSind!V51</f>
        <v>389</v>
      </c>
    </row>
    <row r="53" customFormat="false" ht="15" hidden="false" customHeight="true" outlineLevel="0" collapsed="false">
      <c r="B53" s="138" t="n">
        <f aca="false">[1]VotiSind!A52</f>
        <v>48</v>
      </c>
      <c r="C53" s="139" t="n">
        <f aca="false">[1]VotiSind!B52</f>
        <v>52</v>
      </c>
      <c r="D53" s="130" t="n">
        <f aca="false">[1]VotiSind!C52</f>
        <v>5</v>
      </c>
      <c r="E53" s="139" t="n">
        <f aca="false">[1]VotiSind!D52</f>
        <v>36</v>
      </c>
      <c r="F53" s="130" t="n">
        <f aca="false">[1]VotiSind!E52</f>
        <v>3</v>
      </c>
      <c r="G53" s="139" t="n">
        <f aca="false">[1]VotiSind!F52</f>
        <v>47</v>
      </c>
      <c r="H53" s="130" t="n">
        <f aca="false">[1]VotiSind!G52</f>
        <v>1</v>
      </c>
      <c r="I53" s="140" t="n">
        <f aca="false">[1]VotiSind!H52</f>
        <v>298</v>
      </c>
      <c r="J53" s="142" t="n">
        <f aca="false">[1]VotiSind!I52</f>
        <v>15</v>
      </c>
      <c r="K53" s="139" t="n">
        <f aca="false">[1]VotiSind!J52</f>
        <v>30</v>
      </c>
      <c r="L53" s="130" t="n">
        <f aca="false">[1]VotiSind!K52</f>
        <v>10</v>
      </c>
      <c r="M53" s="139" t="n">
        <f aca="false">[1]VotiSind!L52</f>
        <v>11</v>
      </c>
      <c r="N53" s="130" t="n">
        <f aca="false">[1]VotiSind!M52</f>
        <v>0</v>
      </c>
      <c r="O53" s="140" t="n">
        <f aca="false">[1]VotiSind!N52</f>
        <v>92</v>
      </c>
      <c r="P53" s="142" t="n">
        <f aca="false">[1]VotiSind!O52</f>
        <v>10</v>
      </c>
      <c r="Q53" s="145" t="n">
        <f aca="false">[1]VotiSind!P52</f>
        <v>566</v>
      </c>
      <c r="R53" s="145" t="n">
        <f aca="false">[1]VotiSind!Q52</f>
        <v>44</v>
      </c>
      <c r="S53" s="145" t="n">
        <f aca="false">[1]VotiSind!R52</f>
        <v>5</v>
      </c>
      <c r="T53" s="145" t="n">
        <f aca="false">[1]VotiSind!S52</f>
        <v>16</v>
      </c>
      <c r="U53" s="145" t="n">
        <f aca="false">[1]VotiSind!T52</f>
        <v>0</v>
      </c>
      <c r="V53" s="145" t="n">
        <f aca="false">[1]VotiSind!U52</f>
        <v>21</v>
      </c>
      <c r="W53" s="145" t="n">
        <f aca="false">[1]VotiSind!V52</f>
        <v>587</v>
      </c>
    </row>
    <row r="54" customFormat="false" ht="15" hidden="false" customHeight="true" outlineLevel="0" collapsed="false">
      <c r="B54" s="138" t="n">
        <f aca="false">[1]VotiSind!A53</f>
        <v>49</v>
      </c>
      <c r="C54" s="139" t="n">
        <f aca="false">[1]VotiSind!B53</f>
        <v>58</v>
      </c>
      <c r="D54" s="130" t="n">
        <f aca="false">[1]VotiSind!C53</f>
        <v>5</v>
      </c>
      <c r="E54" s="139" t="n">
        <f aca="false">[1]VotiSind!D53</f>
        <v>47</v>
      </c>
      <c r="F54" s="130" t="n">
        <f aca="false">[1]VotiSind!E53</f>
        <v>3</v>
      </c>
      <c r="G54" s="139" t="n">
        <f aca="false">[1]VotiSind!F53</f>
        <v>43</v>
      </c>
      <c r="H54" s="130" t="n">
        <f aca="false">[1]VotiSind!G53</f>
        <v>7</v>
      </c>
      <c r="I54" s="140" t="n">
        <f aca="false">[1]VotiSind!H53</f>
        <v>294</v>
      </c>
      <c r="J54" s="142" t="n">
        <f aca="false">[1]VotiSind!I53</f>
        <v>28</v>
      </c>
      <c r="K54" s="139" t="n">
        <f aca="false">[1]VotiSind!J53</f>
        <v>41</v>
      </c>
      <c r="L54" s="130" t="n">
        <f aca="false">[1]VotiSind!K53</f>
        <v>1</v>
      </c>
      <c r="M54" s="139" t="n">
        <f aca="false">[1]VotiSind!L53</f>
        <v>12</v>
      </c>
      <c r="N54" s="130" t="n">
        <f aca="false">[1]VotiSind!M53</f>
        <v>2</v>
      </c>
      <c r="O54" s="140" t="n">
        <f aca="false">[1]VotiSind!N53</f>
        <v>102</v>
      </c>
      <c r="P54" s="142" t="n">
        <f aca="false">[1]VotiSind!O53</f>
        <v>6</v>
      </c>
      <c r="Q54" s="145" t="n">
        <f aca="false">[1]VotiSind!P53</f>
        <v>597</v>
      </c>
      <c r="R54" s="145" t="n">
        <f aca="false">[1]VotiSind!Q53</f>
        <v>52</v>
      </c>
      <c r="S54" s="145" t="n">
        <f aca="false">[1]VotiSind!R53</f>
        <v>11</v>
      </c>
      <c r="T54" s="145" t="n">
        <f aca="false">[1]VotiSind!S53</f>
        <v>13</v>
      </c>
      <c r="U54" s="145" t="n">
        <f aca="false">[1]VotiSind!T53</f>
        <v>0</v>
      </c>
      <c r="V54" s="145" t="n">
        <f aca="false">[1]VotiSind!U53</f>
        <v>24</v>
      </c>
      <c r="W54" s="145" t="n">
        <f aca="false">[1]VotiSind!V53</f>
        <v>621</v>
      </c>
    </row>
    <row r="55" customFormat="false" ht="15" hidden="false" customHeight="true" outlineLevel="0" collapsed="false">
      <c r="B55" s="138" t="n">
        <f aca="false">[1]VotiSind!A54</f>
        <v>50</v>
      </c>
      <c r="C55" s="139" t="n">
        <f aca="false">[1]VotiSind!B54</f>
        <v>30</v>
      </c>
      <c r="D55" s="130" t="n">
        <f aca="false">[1]VotiSind!C54</f>
        <v>5</v>
      </c>
      <c r="E55" s="139" t="n">
        <f aca="false">[1]VotiSind!D54</f>
        <v>49</v>
      </c>
      <c r="F55" s="130" t="n">
        <f aca="false">[1]VotiSind!E54</f>
        <v>2</v>
      </c>
      <c r="G55" s="139" t="n">
        <f aca="false">[1]VotiSind!F54</f>
        <v>25</v>
      </c>
      <c r="H55" s="130" t="n">
        <f aca="false">[1]VotiSind!G54</f>
        <v>1</v>
      </c>
      <c r="I55" s="140" t="n">
        <f aca="false">[1]VotiSind!H54</f>
        <v>189</v>
      </c>
      <c r="J55" s="142" t="n">
        <f aca="false">[1]VotiSind!I54</f>
        <v>20</v>
      </c>
      <c r="K55" s="139" t="n">
        <f aca="false">[1]VotiSind!J54</f>
        <v>12</v>
      </c>
      <c r="L55" s="130" t="n">
        <f aca="false">[1]VotiSind!K54</f>
        <v>0</v>
      </c>
      <c r="M55" s="139" t="n">
        <f aca="false">[1]VotiSind!L54</f>
        <v>9</v>
      </c>
      <c r="N55" s="130" t="n">
        <f aca="false">[1]VotiSind!M54</f>
        <v>0</v>
      </c>
      <c r="O55" s="140" t="n">
        <f aca="false">[1]VotiSind!N54</f>
        <v>56</v>
      </c>
      <c r="P55" s="142" t="n">
        <f aca="false">[1]VotiSind!O54</f>
        <v>2</v>
      </c>
      <c r="Q55" s="145" t="n">
        <f aca="false">[1]VotiSind!P54</f>
        <v>370</v>
      </c>
      <c r="R55" s="145" t="n">
        <f aca="false">[1]VotiSind!Q54</f>
        <v>30</v>
      </c>
      <c r="S55" s="145" t="n">
        <f aca="false">[1]VotiSind!R54</f>
        <v>9</v>
      </c>
      <c r="T55" s="145" t="n">
        <f aca="false">[1]VotiSind!S54</f>
        <v>11</v>
      </c>
      <c r="U55" s="145" t="n">
        <f aca="false">[1]VotiSind!T54</f>
        <v>0</v>
      </c>
      <c r="V55" s="145" t="n">
        <f aca="false">[1]VotiSind!U54</f>
        <v>20</v>
      </c>
      <c r="W55" s="145" t="n">
        <f aca="false">[1]VotiSind!V54</f>
        <v>390</v>
      </c>
    </row>
    <row r="56" customFormat="false" ht="15" hidden="false" customHeight="true" outlineLevel="0" collapsed="false">
      <c r="B56" s="138" t="n">
        <f aca="false">[1]VotiSind!A55</f>
        <v>51</v>
      </c>
      <c r="C56" s="139" t="n">
        <f aca="false">[1]VotiSind!B55</f>
        <v>30</v>
      </c>
      <c r="D56" s="130" t="n">
        <f aca="false">[1]VotiSind!C55</f>
        <v>5</v>
      </c>
      <c r="E56" s="139" t="n">
        <f aca="false">[1]VotiSind!D55</f>
        <v>34</v>
      </c>
      <c r="F56" s="130" t="n">
        <f aca="false">[1]VotiSind!E55</f>
        <v>4</v>
      </c>
      <c r="G56" s="139" t="n">
        <f aca="false">[1]VotiSind!F55</f>
        <v>17</v>
      </c>
      <c r="H56" s="130" t="n">
        <f aca="false">[1]VotiSind!G55</f>
        <v>6</v>
      </c>
      <c r="I56" s="140" t="n">
        <f aca="false">[1]VotiSind!H55</f>
        <v>238</v>
      </c>
      <c r="J56" s="142" t="n">
        <f aca="false">[1]VotiSind!I55</f>
        <v>27</v>
      </c>
      <c r="K56" s="139" t="n">
        <f aca="false">[1]VotiSind!J55</f>
        <v>10</v>
      </c>
      <c r="L56" s="130" t="n">
        <f aca="false">[1]VotiSind!K55</f>
        <v>1</v>
      </c>
      <c r="M56" s="139" t="n">
        <f aca="false">[1]VotiSind!L55</f>
        <v>11</v>
      </c>
      <c r="N56" s="130" t="n">
        <f aca="false">[1]VotiSind!M55</f>
        <v>1</v>
      </c>
      <c r="O56" s="140" t="n">
        <f aca="false">[1]VotiSind!N55</f>
        <v>76</v>
      </c>
      <c r="P56" s="142" t="n">
        <f aca="false">[1]VotiSind!O55</f>
        <v>11</v>
      </c>
      <c r="Q56" s="145" t="n">
        <f aca="false">[1]VotiSind!P55</f>
        <v>416</v>
      </c>
      <c r="R56" s="145" t="n">
        <f aca="false">[1]VotiSind!Q55</f>
        <v>55</v>
      </c>
      <c r="S56" s="145" t="n">
        <f aca="false">[1]VotiSind!R55</f>
        <v>10</v>
      </c>
      <c r="T56" s="145" t="n">
        <f aca="false">[1]VotiSind!S55</f>
        <v>7</v>
      </c>
      <c r="U56" s="145" t="n">
        <f aca="false">[1]VotiSind!T55</f>
        <v>0</v>
      </c>
      <c r="V56" s="145" t="n">
        <f aca="false">[1]VotiSind!U55</f>
        <v>17</v>
      </c>
      <c r="W56" s="145" t="n">
        <f aca="false">[1]VotiSind!V55</f>
        <v>433</v>
      </c>
    </row>
    <row r="57" customFormat="false" ht="15" hidden="false" customHeight="true" outlineLevel="0" collapsed="false">
      <c r="B57" s="138" t="n">
        <f aca="false">[1]VotiSind!A56</f>
        <v>52</v>
      </c>
      <c r="C57" s="139" t="n">
        <f aca="false">[1]VotiSind!B56</f>
        <v>39</v>
      </c>
      <c r="D57" s="130" t="n">
        <f aca="false">[1]VotiSind!C56</f>
        <v>12</v>
      </c>
      <c r="E57" s="139" t="n">
        <f aca="false">[1]VotiSind!D56</f>
        <v>35</v>
      </c>
      <c r="F57" s="130" t="n">
        <f aca="false">[1]VotiSind!E56</f>
        <v>2</v>
      </c>
      <c r="G57" s="139" t="n">
        <f aca="false">[1]VotiSind!F56</f>
        <v>28</v>
      </c>
      <c r="H57" s="130" t="n">
        <f aca="false">[1]VotiSind!G56</f>
        <v>5</v>
      </c>
      <c r="I57" s="140" t="n">
        <f aca="false">[1]VotiSind!H56</f>
        <v>210</v>
      </c>
      <c r="J57" s="142" t="n">
        <f aca="false">[1]VotiSind!I56</f>
        <v>22</v>
      </c>
      <c r="K57" s="139" t="n">
        <f aca="false">[1]VotiSind!J56</f>
        <v>27</v>
      </c>
      <c r="L57" s="130" t="n">
        <f aca="false">[1]VotiSind!K56</f>
        <v>0</v>
      </c>
      <c r="M57" s="139" t="n">
        <f aca="false">[1]VotiSind!L56</f>
        <v>11</v>
      </c>
      <c r="N57" s="130" t="n">
        <f aca="false">[1]VotiSind!M56</f>
        <v>2</v>
      </c>
      <c r="O57" s="140" t="n">
        <f aca="false">[1]VotiSind!N56</f>
        <v>79</v>
      </c>
      <c r="P57" s="142" t="n">
        <f aca="false">[1]VotiSind!O56</f>
        <v>4</v>
      </c>
      <c r="Q57" s="145" t="n">
        <f aca="false">[1]VotiSind!P56</f>
        <v>429</v>
      </c>
      <c r="R57" s="145" t="n">
        <f aca="false">[1]VotiSind!Q56</f>
        <v>47</v>
      </c>
      <c r="S57" s="145" t="n">
        <f aca="false">[1]VotiSind!R56</f>
        <v>10</v>
      </c>
      <c r="T57" s="145" t="n">
        <f aca="false">[1]VotiSind!S56</f>
        <v>15</v>
      </c>
      <c r="U57" s="145" t="n">
        <f aca="false">[1]VotiSind!T56</f>
        <v>0</v>
      </c>
      <c r="V57" s="145" t="n">
        <f aca="false">[1]VotiSind!U56</f>
        <v>25</v>
      </c>
      <c r="W57" s="145" t="n">
        <f aca="false">[1]VotiSind!V56</f>
        <v>454</v>
      </c>
    </row>
    <row r="58" customFormat="false" ht="15" hidden="false" customHeight="true" outlineLevel="0" collapsed="false">
      <c r="B58" s="138" t="n">
        <f aca="false">[1]VotiSind!A57</f>
        <v>53</v>
      </c>
      <c r="C58" s="139" t="n">
        <f aca="false">[1]VotiSind!B57</f>
        <v>48</v>
      </c>
      <c r="D58" s="130" t="n">
        <f aca="false">[1]VotiSind!C57</f>
        <v>5</v>
      </c>
      <c r="E58" s="139" t="n">
        <f aca="false">[1]VotiSind!D57</f>
        <v>52</v>
      </c>
      <c r="F58" s="130" t="n">
        <f aca="false">[1]VotiSind!E57</f>
        <v>3</v>
      </c>
      <c r="G58" s="139" t="n">
        <f aca="false">[1]VotiSind!F57</f>
        <v>32</v>
      </c>
      <c r="H58" s="130" t="n">
        <f aca="false">[1]VotiSind!G57</f>
        <v>6</v>
      </c>
      <c r="I58" s="140" t="n">
        <f aca="false">[1]VotiSind!H57</f>
        <v>237</v>
      </c>
      <c r="J58" s="142" t="n">
        <f aca="false">[1]VotiSind!I57</f>
        <v>21</v>
      </c>
      <c r="K58" s="139" t="n">
        <f aca="false">[1]VotiSind!J57</f>
        <v>25</v>
      </c>
      <c r="L58" s="130" t="n">
        <f aca="false">[1]VotiSind!K57</f>
        <v>1</v>
      </c>
      <c r="M58" s="139" t="n">
        <f aca="false">[1]VotiSind!L57</f>
        <v>14</v>
      </c>
      <c r="N58" s="130" t="n">
        <f aca="false">[1]VotiSind!M57</f>
        <v>3</v>
      </c>
      <c r="O58" s="140" t="n">
        <f aca="false">[1]VotiSind!N57</f>
        <v>101</v>
      </c>
      <c r="P58" s="142" t="n">
        <f aca="false">[1]VotiSind!O57</f>
        <v>4</v>
      </c>
      <c r="Q58" s="145" t="n">
        <f aca="false">[1]VotiSind!P57</f>
        <v>509</v>
      </c>
      <c r="R58" s="145" t="n">
        <f aca="false">[1]VotiSind!Q57</f>
        <v>43</v>
      </c>
      <c r="S58" s="145" t="n">
        <f aca="false">[1]VotiSind!R57</f>
        <v>7</v>
      </c>
      <c r="T58" s="145" t="n">
        <f aca="false">[1]VotiSind!S57</f>
        <v>8</v>
      </c>
      <c r="U58" s="145" t="n">
        <f aca="false">[1]VotiSind!T57</f>
        <v>0</v>
      </c>
      <c r="V58" s="145" t="n">
        <f aca="false">[1]VotiSind!U57</f>
        <v>15</v>
      </c>
      <c r="W58" s="145" t="n">
        <f aca="false">[1]VotiSind!V57</f>
        <v>524</v>
      </c>
    </row>
    <row r="59" customFormat="false" ht="15" hidden="false" customHeight="true" outlineLevel="0" collapsed="false">
      <c r="B59" s="138" t="n">
        <f aca="false">[1]VotiSind!A58</f>
        <v>54</v>
      </c>
      <c r="C59" s="139" t="n">
        <f aca="false">[1]VotiSind!B58</f>
        <v>42</v>
      </c>
      <c r="D59" s="130" t="n">
        <f aca="false">[1]VotiSind!C58</f>
        <v>4</v>
      </c>
      <c r="E59" s="139" t="n">
        <f aca="false">[1]VotiSind!D58</f>
        <v>46</v>
      </c>
      <c r="F59" s="130" t="n">
        <f aca="false">[1]VotiSind!E58</f>
        <v>4</v>
      </c>
      <c r="G59" s="139" t="n">
        <f aca="false">[1]VotiSind!F58</f>
        <v>21</v>
      </c>
      <c r="H59" s="130" t="n">
        <f aca="false">[1]VotiSind!G58</f>
        <v>2</v>
      </c>
      <c r="I59" s="140" t="n">
        <f aca="false">[1]VotiSind!H58</f>
        <v>269</v>
      </c>
      <c r="J59" s="142" t="n">
        <f aca="false">[1]VotiSind!I58</f>
        <v>17</v>
      </c>
      <c r="K59" s="139" t="n">
        <f aca="false">[1]VotiSind!J58</f>
        <v>35</v>
      </c>
      <c r="L59" s="130" t="n">
        <f aca="false">[1]VotiSind!K58</f>
        <v>1</v>
      </c>
      <c r="M59" s="139" t="n">
        <f aca="false">[1]VotiSind!L58</f>
        <v>7</v>
      </c>
      <c r="N59" s="130" t="n">
        <f aca="false">[1]VotiSind!M58</f>
        <v>0</v>
      </c>
      <c r="O59" s="140" t="n">
        <f aca="false">[1]VotiSind!N58</f>
        <v>89</v>
      </c>
      <c r="P59" s="142" t="n">
        <f aca="false">[1]VotiSind!O58</f>
        <v>5</v>
      </c>
      <c r="Q59" s="145" t="n">
        <f aca="false">[1]VotiSind!P58</f>
        <v>509</v>
      </c>
      <c r="R59" s="145" t="n">
        <f aca="false">[1]VotiSind!Q58</f>
        <v>33</v>
      </c>
      <c r="S59" s="145" t="n">
        <f aca="false">[1]VotiSind!R58</f>
        <v>7</v>
      </c>
      <c r="T59" s="145" t="n">
        <f aca="false">[1]VotiSind!S58</f>
        <v>8</v>
      </c>
      <c r="U59" s="145" t="n">
        <f aca="false">[1]VotiSind!T58</f>
        <v>0</v>
      </c>
      <c r="V59" s="145" t="n">
        <f aca="false">[1]VotiSind!U58</f>
        <v>15</v>
      </c>
      <c r="W59" s="145" t="n">
        <f aca="false">[1]VotiSind!V58</f>
        <v>524</v>
      </c>
    </row>
    <row r="60" customFormat="false" ht="15" hidden="false" customHeight="true" outlineLevel="0" collapsed="false">
      <c r="B60" s="138" t="n">
        <f aca="false">[1]VotiSind!A59</f>
        <v>55</v>
      </c>
      <c r="C60" s="139" t="n">
        <f aca="false">[1]VotiSind!B59</f>
        <v>24</v>
      </c>
      <c r="D60" s="130" t="n">
        <f aca="false">[1]VotiSind!C59</f>
        <v>4</v>
      </c>
      <c r="E60" s="139" t="n">
        <f aca="false">[1]VotiSind!D59</f>
        <v>65</v>
      </c>
      <c r="F60" s="130" t="n">
        <f aca="false">[1]VotiSind!E59</f>
        <v>5</v>
      </c>
      <c r="G60" s="139" t="n">
        <f aca="false">[1]VotiSind!F59</f>
        <v>18</v>
      </c>
      <c r="H60" s="130" t="n">
        <f aca="false">[1]VotiSind!G59</f>
        <v>0</v>
      </c>
      <c r="I60" s="140" t="n">
        <f aca="false">[1]VotiSind!H59</f>
        <v>259</v>
      </c>
      <c r="J60" s="142" t="n">
        <f aca="false">[1]VotiSind!I59</f>
        <v>29</v>
      </c>
      <c r="K60" s="139" t="n">
        <f aca="false">[1]VotiSind!J59</f>
        <v>44</v>
      </c>
      <c r="L60" s="130" t="n">
        <f aca="false">[1]VotiSind!K59</f>
        <v>3</v>
      </c>
      <c r="M60" s="139" t="n">
        <f aca="false">[1]VotiSind!L59</f>
        <v>10</v>
      </c>
      <c r="N60" s="130" t="n">
        <f aca="false">[1]VotiSind!M59</f>
        <v>0</v>
      </c>
      <c r="O60" s="140" t="n">
        <f aca="false">[1]VotiSind!N59</f>
        <v>98</v>
      </c>
      <c r="P60" s="142" t="n">
        <f aca="false">[1]VotiSind!O59</f>
        <v>3</v>
      </c>
      <c r="Q60" s="145" t="n">
        <f aca="false">[1]VotiSind!P59</f>
        <v>518</v>
      </c>
      <c r="R60" s="145" t="n">
        <f aca="false">[1]VotiSind!Q59</f>
        <v>44</v>
      </c>
      <c r="S60" s="145" t="n">
        <f aca="false">[1]VotiSind!R59</f>
        <v>6</v>
      </c>
      <c r="T60" s="145" t="n">
        <f aca="false">[1]VotiSind!S59</f>
        <v>7</v>
      </c>
      <c r="U60" s="145" t="n">
        <f aca="false">[1]VotiSind!T59</f>
        <v>0</v>
      </c>
      <c r="V60" s="145" t="n">
        <f aca="false">[1]VotiSind!U59</f>
        <v>13</v>
      </c>
      <c r="W60" s="145" t="n">
        <f aca="false">[1]VotiSind!V59</f>
        <v>531</v>
      </c>
    </row>
    <row r="61" customFormat="false" ht="15" hidden="false" customHeight="true" outlineLevel="0" collapsed="false">
      <c r="B61" s="138" t="n">
        <f aca="false">[1]VotiSind!A60</f>
        <v>56</v>
      </c>
      <c r="C61" s="139" t="n">
        <f aca="false">[1]VotiSind!B60</f>
        <v>31</v>
      </c>
      <c r="D61" s="130" t="n">
        <f aca="false">[1]VotiSind!C60</f>
        <v>2</v>
      </c>
      <c r="E61" s="139" t="n">
        <f aca="false">[1]VotiSind!D60</f>
        <v>54</v>
      </c>
      <c r="F61" s="130" t="n">
        <f aca="false">[1]VotiSind!E60</f>
        <v>5</v>
      </c>
      <c r="G61" s="139" t="n">
        <f aca="false">[1]VotiSind!F60</f>
        <v>41</v>
      </c>
      <c r="H61" s="130" t="n">
        <f aca="false">[1]VotiSind!G60</f>
        <v>6</v>
      </c>
      <c r="I61" s="140" t="n">
        <f aca="false">[1]VotiSind!H60</f>
        <v>280</v>
      </c>
      <c r="J61" s="142" t="n">
        <f aca="false">[1]VotiSind!I60</f>
        <v>24</v>
      </c>
      <c r="K61" s="139" t="n">
        <f aca="false">[1]VotiSind!J60</f>
        <v>38</v>
      </c>
      <c r="L61" s="130" t="n">
        <f aca="false">[1]VotiSind!K60</f>
        <v>1</v>
      </c>
      <c r="M61" s="139" t="n">
        <f aca="false">[1]VotiSind!L60</f>
        <v>12</v>
      </c>
      <c r="N61" s="130" t="n">
        <f aca="false">[1]VotiSind!M60</f>
        <v>1</v>
      </c>
      <c r="O61" s="140" t="n">
        <f aca="false">[1]VotiSind!N60</f>
        <v>79</v>
      </c>
      <c r="P61" s="142" t="n">
        <f aca="false">[1]VotiSind!O60</f>
        <v>4</v>
      </c>
      <c r="Q61" s="145" t="n">
        <f aca="false">[1]VotiSind!P60</f>
        <v>535</v>
      </c>
      <c r="R61" s="145" t="n">
        <f aca="false">[1]VotiSind!Q60</f>
        <v>43</v>
      </c>
      <c r="S61" s="145" t="n">
        <f aca="false">[1]VotiSind!R60</f>
        <v>5</v>
      </c>
      <c r="T61" s="145" t="n">
        <f aca="false">[1]VotiSind!S60</f>
        <v>5</v>
      </c>
      <c r="U61" s="145" t="n">
        <f aca="false">[1]VotiSind!T60</f>
        <v>0</v>
      </c>
      <c r="V61" s="145" t="n">
        <f aca="false">[1]VotiSind!U60</f>
        <v>10</v>
      </c>
      <c r="W61" s="145" t="n">
        <f aca="false">[1]VotiSind!V60</f>
        <v>545</v>
      </c>
    </row>
    <row r="62" customFormat="false" ht="15" hidden="false" customHeight="true" outlineLevel="0" collapsed="false">
      <c r="B62" s="138" t="n">
        <f aca="false">[1]VotiSind!A61</f>
        <v>57</v>
      </c>
      <c r="C62" s="139" t="n">
        <f aca="false">[1]VotiSind!B61</f>
        <v>48</v>
      </c>
      <c r="D62" s="130" t="n">
        <f aca="false">[1]VotiSind!C61</f>
        <v>4</v>
      </c>
      <c r="E62" s="139" t="n">
        <f aca="false">[1]VotiSind!D61</f>
        <v>44</v>
      </c>
      <c r="F62" s="130" t="n">
        <f aca="false">[1]VotiSind!E61</f>
        <v>8</v>
      </c>
      <c r="G62" s="139" t="n">
        <f aca="false">[1]VotiSind!F61</f>
        <v>23</v>
      </c>
      <c r="H62" s="130" t="n">
        <f aca="false">[1]VotiSind!G61</f>
        <v>0</v>
      </c>
      <c r="I62" s="140" t="n">
        <f aca="false">[1]VotiSind!H61</f>
        <v>240</v>
      </c>
      <c r="J62" s="142" t="n">
        <f aca="false">[1]VotiSind!I61</f>
        <v>22</v>
      </c>
      <c r="K62" s="139" t="n">
        <f aca="false">[1]VotiSind!J61</f>
        <v>32</v>
      </c>
      <c r="L62" s="130" t="n">
        <f aca="false">[1]VotiSind!K61</f>
        <v>4</v>
      </c>
      <c r="M62" s="139" t="n">
        <f aca="false">[1]VotiSind!L61</f>
        <v>6</v>
      </c>
      <c r="N62" s="130" t="n">
        <f aca="false">[1]VotiSind!M61</f>
        <v>1</v>
      </c>
      <c r="O62" s="140" t="n">
        <f aca="false">[1]VotiSind!N61</f>
        <v>68</v>
      </c>
      <c r="P62" s="142" t="n">
        <f aca="false">[1]VotiSind!O61</f>
        <v>6</v>
      </c>
      <c r="Q62" s="145" t="n">
        <f aca="false">[1]VotiSind!P61</f>
        <v>461</v>
      </c>
      <c r="R62" s="145" t="n">
        <f aca="false">[1]VotiSind!Q61</f>
        <v>45</v>
      </c>
      <c r="S62" s="145" t="n">
        <f aca="false">[1]VotiSind!R61</f>
        <v>1</v>
      </c>
      <c r="T62" s="145" t="n">
        <f aca="false">[1]VotiSind!S61</f>
        <v>16</v>
      </c>
      <c r="U62" s="145" t="n">
        <f aca="false">[1]VotiSind!T61</f>
        <v>0</v>
      </c>
      <c r="V62" s="145" t="n">
        <f aca="false">[1]VotiSind!U61</f>
        <v>17</v>
      </c>
      <c r="W62" s="145" t="n">
        <f aca="false">[1]VotiSind!V61</f>
        <v>478</v>
      </c>
    </row>
    <row r="63" customFormat="false" ht="15" hidden="false" customHeight="true" outlineLevel="0" collapsed="false">
      <c r="B63" s="138" t="n">
        <f aca="false">[1]VotiSind!A62</f>
        <v>58</v>
      </c>
      <c r="C63" s="139" t="n">
        <f aca="false">[1]VotiSind!B62</f>
        <v>30</v>
      </c>
      <c r="D63" s="130" t="n">
        <f aca="false">[1]VotiSind!C62</f>
        <v>4</v>
      </c>
      <c r="E63" s="139" t="n">
        <f aca="false">[1]VotiSind!D62</f>
        <v>34</v>
      </c>
      <c r="F63" s="130" t="n">
        <f aca="false">[1]VotiSind!E62</f>
        <v>2</v>
      </c>
      <c r="G63" s="139" t="n">
        <f aca="false">[1]VotiSind!F62</f>
        <v>14</v>
      </c>
      <c r="H63" s="130" t="n">
        <f aca="false">[1]VotiSind!G62</f>
        <v>0</v>
      </c>
      <c r="I63" s="140" t="n">
        <f aca="false">[1]VotiSind!H62</f>
        <v>247</v>
      </c>
      <c r="J63" s="142" t="n">
        <f aca="false">[1]VotiSind!I62</f>
        <v>22</v>
      </c>
      <c r="K63" s="139" t="n">
        <f aca="false">[1]VotiSind!J62</f>
        <v>27</v>
      </c>
      <c r="L63" s="130" t="n">
        <f aca="false">[1]VotiSind!K62</f>
        <v>1</v>
      </c>
      <c r="M63" s="139" t="n">
        <f aca="false">[1]VotiSind!L62</f>
        <v>8</v>
      </c>
      <c r="N63" s="130" t="n">
        <f aca="false">[1]VotiSind!M62</f>
        <v>0</v>
      </c>
      <c r="O63" s="140" t="n">
        <f aca="false">[1]VotiSind!N62</f>
        <v>67</v>
      </c>
      <c r="P63" s="142" t="n">
        <f aca="false">[1]VotiSind!O62</f>
        <v>4</v>
      </c>
      <c r="Q63" s="145" t="n">
        <f aca="false">[1]VotiSind!P62</f>
        <v>427</v>
      </c>
      <c r="R63" s="145" t="n">
        <f aca="false">[1]VotiSind!Q62</f>
        <v>33</v>
      </c>
      <c r="S63" s="145" t="n">
        <f aca="false">[1]VotiSind!R62</f>
        <v>6</v>
      </c>
      <c r="T63" s="145" t="n">
        <f aca="false">[1]VotiSind!S62</f>
        <v>11</v>
      </c>
      <c r="U63" s="145" t="n">
        <f aca="false">[1]VotiSind!T62</f>
        <v>0</v>
      </c>
      <c r="V63" s="145" t="n">
        <f aca="false">[1]VotiSind!U62</f>
        <v>17</v>
      </c>
      <c r="W63" s="145" t="n">
        <f aca="false">[1]VotiSind!V62</f>
        <v>444</v>
      </c>
    </row>
    <row r="64" customFormat="false" ht="15" hidden="false" customHeight="true" outlineLevel="0" collapsed="false">
      <c r="B64" s="138" t="n">
        <f aca="false">[1]VotiSind!A63</f>
        <v>59</v>
      </c>
      <c r="C64" s="139" t="n">
        <f aca="false">[1]VotiSind!B63</f>
        <v>17</v>
      </c>
      <c r="D64" s="130" t="n">
        <f aca="false">[1]VotiSind!C63</f>
        <v>1</v>
      </c>
      <c r="E64" s="139" t="n">
        <f aca="false">[1]VotiSind!D63</f>
        <v>34</v>
      </c>
      <c r="F64" s="130" t="n">
        <f aca="false">[1]VotiSind!E63</f>
        <v>4</v>
      </c>
      <c r="G64" s="139" t="n">
        <f aca="false">[1]VotiSind!F63</f>
        <v>26</v>
      </c>
      <c r="H64" s="130" t="n">
        <f aca="false">[1]VotiSind!G63</f>
        <v>4</v>
      </c>
      <c r="I64" s="140" t="n">
        <f aca="false">[1]VotiSind!H63</f>
        <v>257</v>
      </c>
      <c r="J64" s="142" t="n">
        <f aca="false">[1]VotiSind!I63</f>
        <v>21</v>
      </c>
      <c r="K64" s="139" t="n">
        <f aca="false">[1]VotiSind!J63</f>
        <v>48</v>
      </c>
      <c r="L64" s="130" t="n">
        <f aca="false">[1]VotiSind!K63</f>
        <v>2</v>
      </c>
      <c r="M64" s="139" t="n">
        <f aca="false">[1]VotiSind!L63</f>
        <v>6</v>
      </c>
      <c r="N64" s="130" t="n">
        <f aca="false">[1]VotiSind!M63</f>
        <v>1</v>
      </c>
      <c r="O64" s="140" t="n">
        <f aca="false">[1]VotiSind!N63</f>
        <v>81</v>
      </c>
      <c r="P64" s="142" t="n">
        <f aca="false">[1]VotiSind!O63</f>
        <v>8</v>
      </c>
      <c r="Q64" s="145" t="n">
        <f aca="false">[1]VotiSind!P63</f>
        <v>469</v>
      </c>
      <c r="R64" s="145" t="n">
        <f aca="false">[1]VotiSind!Q63</f>
        <v>41</v>
      </c>
      <c r="S64" s="145" t="n">
        <f aca="false">[1]VotiSind!R63</f>
        <v>6</v>
      </c>
      <c r="T64" s="145" t="n">
        <f aca="false">[1]VotiSind!S63</f>
        <v>11</v>
      </c>
      <c r="U64" s="145" t="n">
        <f aca="false">[1]VotiSind!T63</f>
        <v>2</v>
      </c>
      <c r="V64" s="145" t="n">
        <f aca="false">[1]VotiSind!U63</f>
        <v>19</v>
      </c>
      <c r="W64" s="145" t="n">
        <f aca="false">[1]VotiSind!V63</f>
        <v>488</v>
      </c>
    </row>
    <row r="65" customFormat="false" ht="15" hidden="false" customHeight="true" outlineLevel="0" collapsed="false">
      <c r="B65" s="138" t="n">
        <f aca="false">[1]VotiSind!A64</f>
        <v>60</v>
      </c>
      <c r="C65" s="139" t="n">
        <f aca="false">[1]VotiSind!B64</f>
        <v>18</v>
      </c>
      <c r="D65" s="130" t="n">
        <f aca="false">[1]VotiSind!C64</f>
        <v>3</v>
      </c>
      <c r="E65" s="139" t="n">
        <f aca="false">[1]VotiSind!D64</f>
        <v>28</v>
      </c>
      <c r="F65" s="130" t="n">
        <f aca="false">[1]VotiSind!E64</f>
        <v>3</v>
      </c>
      <c r="G65" s="139" t="n">
        <f aca="false">[1]VotiSind!F64</f>
        <v>27</v>
      </c>
      <c r="H65" s="130" t="n">
        <f aca="false">[1]VotiSind!G64</f>
        <v>8</v>
      </c>
      <c r="I65" s="140" t="n">
        <f aca="false">[1]VotiSind!H64</f>
        <v>252</v>
      </c>
      <c r="J65" s="142" t="n">
        <f aca="false">[1]VotiSind!I64</f>
        <v>35</v>
      </c>
      <c r="K65" s="139" t="n">
        <f aca="false">[1]VotiSind!J64</f>
        <v>34</v>
      </c>
      <c r="L65" s="130" t="n">
        <f aca="false">[1]VotiSind!K64</f>
        <v>0</v>
      </c>
      <c r="M65" s="139" t="n">
        <f aca="false">[1]VotiSind!L64</f>
        <v>8</v>
      </c>
      <c r="N65" s="130" t="n">
        <f aca="false">[1]VotiSind!M64</f>
        <v>0</v>
      </c>
      <c r="O65" s="140" t="n">
        <f aca="false">[1]VotiSind!N64</f>
        <v>70</v>
      </c>
      <c r="P65" s="142" t="n">
        <f aca="false">[1]VotiSind!O64</f>
        <v>4</v>
      </c>
      <c r="Q65" s="145" t="n">
        <f aca="false">[1]VotiSind!P64</f>
        <v>437</v>
      </c>
      <c r="R65" s="145" t="n">
        <f aca="false">[1]VotiSind!Q64</f>
        <v>53</v>
      </c>
      <c r="S65" s="145" t="n">
        <f aca="false">[1]VotiSind!R64</f>
        <v>6</v>
      </c>
      <c r="T65" s="145" t="n">
        <f aca="false">[1]VotiSind!S64</f>
        <v>2</v>
      </c>
      <c r="U65" s="145" t="n">
        <f aca="false">[1]VotiSind!T64</f>
        <v>0</v>
      </c>
      <c r="V65" s="145" t="n">
        <f aca="false">[1]VotiSind!U64</f>
        <v>8</v>
      </c>
      <c r="W65" s="145" t="n">
        <f aca="false">[1]VotiSind!V64</f>
        <v>445</v>
      </c>
    </row>
    <row r="66" customFormat="false" ht="15" hidden="false" customHeight="true" outlineLevel="0" collapsed="false">
      <c r="B66" s="138" t="n">
        <f aca="false">[1]VotiSind!A65</f>
        <v>61</v>
      </c>
      <c r="C66" s="149" t="n">
        <f aca="false">[1]VotiSind!B65</f>
        <v>1</v>
      </c>
      <c r="D66" s="150" t="n">
        <f aca="false">[1]VotiSind!C65</f>
        <v>0</v>
      </c>
      <c r="E66" s="149" t="n">
        <f aca="false">[1]VotiSind!D65</f>
        <v>1</v>
      </c>
      <c r="F66" s="150" t="n">
        <f aca="false">[1]VotiSind!E65</f>
        <v>0</v>
      </c>
      <c r="G66" s="149" t="n">
        <f aca="false">[1]VotiSind!F65</f>
        <v>2</v>
      </c>
      <c r="H66" s="150" t="n">
        <f aca="false">[1]VotiSind!G65</f>
        <v>0</v>
      </c>
      <c r="I66" s="151" t="n">
        <f aca="false">[1]VotiSind!H65</f>
        <v>7</v>
      </c>
      <c r="J66" s="153" t="n">
        <f aca="false">[1]VotiSind!I65</f>
        <v>0</v>
      </c>
      <c r="K66" s="149" t="n">
        <f aca="false">[1]VotiSind!J65</f>
        <v>0</v>
      </c>
      <c r="L66" s="150" t="n">
        <f aca="false">[1]VotiSind!K65</f>
        <v>0</v>
      </c>
      <c r="M66" s="149" t="n">
        <f aca="false">[1]VotiSind!L65</f>
        <v>0</v>
      </c>
      <c r="N66" s="150" t="n">
        <f aca="false">[1]VotiSind!M65</f>
        <v>0</v>
      </c>
      <c r="O66" s="151" t="n">
        <f aca="false">[1]VotiSind!N65</f>
        <v>1</v>
      </c>
      <c r="P66" s="153" t="n">
        <f aca="false">[1]VotiSind!O65</f>
        <v>0</v>
      </c>
      <c r="Q66" s="145" t="n">
        <f aca="false">[1]VotiSind!P65</f>
        <v>12</v>
      </c>
      <c r="R66" s="145" t="n">
        <f aca="false">[1]VotiSind!Q65</f>
        <v>0</v>
      </c>
      <c r="S66" s="145" t="n">
        <f aca="false">[1]VotiSind!R65</f>
        <v>0</v>
      </c>
      <c r="T66" s="145" t="n">
        <f aca="false">[1]VotiSind!S65</f>
        <v>0</v>
      </c>
      <c r="U66" s="145" t="n">
        <f aca="false">[1]VotiSind!T65</f>
        <v>0</v>
      </c>
      <c r="V66" s="145" t="n">
        <f aca="false">[1]VotiSind!U65</f>
        <v>0</v>
      </c>
      <c r="W66" s="145" t="n">
        <f aca="false">[1]VotiSind!V65</f>
        <v>12</v>
      </c>
    </row>
    <row r="67" customFormat="false" ht="20.1" hidden="false" customHeight="true" outlineLevel="0" collapsed="false">
      <c r="B67" s="156" t="str">
        <f aca="false">[1]VotiSind!A66</f>
        <v>Totali </v>
      </c>
      <c r="C67" s="157" t="n">
        <f aca="false">[1]VotiSind!B66</f>
        <v>2095</v>
      </c>
      <c r="D67" s="158" t="n">
        <f aca="false">[1]VotiSind!C66</f>
        <v>214</v>
      </c>
      <c r="E67" s="157" t="n">
        <f aca="false">[1]VotiSind!D66</f>
        <v>2232</v>
      </c>
      <c r="F67" s="158" t="n">
        <f aca="false">[1]VotiSind!E66</f>
        <v>212</v>
      </c>
      <c r="G67" s="157" t="n">
        <f aca="false">[1]VotiSind!F66</f>
        <v>1595</v>
      </c>
      <c r="H67" s="158" t="n">
        <f aca="false">[1]VotiSind!G66</f>
        <v>200</v>
      </c>
      <c r="I67" s="194" t="n">
        <f aca="false">[1]VotiSind!H66</f>
        <v>13402</v>
      </c>
      <c r="J67" s="161" t="n">
        <f aca="false">[1]VotiSind!I66</f>
        <v>1191</v>
      </c>
      <c r="K67" s="161" t="n">
        <f aca="false">[1]VotiSind!J66</f>
        <v>1642</v>
      </c>
      <c r="L67" s="161" t="n">
        <f aca="false">[1]VotiSind!K66</f>
        <v>113</v>
      </c>
      <c r="M67" s="161" t="n">
        <f aca="false">[1]VotiSind!L66</f>
        <v>584</v>
      </c>
      <c r="N67" s="161" t="n">
        <f aca="false">[1]VotiSind!M66</f>
        <v>43</v>
      </c>
      <c r="O67" s="194" t="n">
        <f aca="false">[1]VotiSind!N66</f>
        <v>4944</v>
      </c>
      <c r="P67" s="161" t="n">
        <f aca="false">[1]VotiSind!O66</f>
        <v>338</v>
      </c>
      <c r="Q67" s="161" t="n">
        <f aca="false">[1]VotiSind!P66</f>
        <v>26494</v>
      </c>
      <c r="R67" s="161" t="n">
        <f aca="false">[1]VotiSind!Q66</f>
        <v>2311</v>
      </c>
      <c r="S67" s="161" t="n">
        <f aca="false">[1]VotiSind!R66</f>
        <v>404</v>
      </c>
      <c r="T67" s="161" t="n">
        <f aca="false">[1]VotiSind!S66</f>
        <v>598</v>
      </c>
      <c r="U67" s="161" t="n">
        <f aca="false">[1]VotiSind!T66</f>
        <v>6</v>
      </c>
      <c r="V67" s="161" t="n">
        <f aca="false">[1]VotiSind!U66</f>
        <v>1008</v>
      </c>
      <c r="W67" s="161" t="n">
        <f aca="false">[1]VotiSind!V66</f>
        <v>27502</v>
      </c>
    </row>
    <row r="68" customFormat="false" ht="20.1" hidden="false" customHeight="true" outlineLevel="0" collapsed="false">
      <c r="B68" s="115" t="str">
        <f aca="false">[1]VotiSind!A67</f>
        <v>%</v>
      </c>
      <c r="C68" s="167" t="n">
        <f aca="false">[1]VotiSind!B67</f>
        <v>0.0790745074356458</v>
      </c>
      <c r="D68" s="168"/>
      <c r="E68" s="167" t="n">
        <f aca="false">[1]VotiSind!D67</f>
        <v>0.0842454895448026</v>
      </c>
      <c r="F68" s="168"/>
      <c r="G68" s="167" t="n">
        <f aca="false">[1]VotiSind!F67</f>
        <v>0.0602023099569714</v>
      </c>
      <c r="H68" s="168"/>
      <c r="I68" s="195" t="n">
        <f aca="false">[1]VotiSind!H67</f>
        <v>0.505850381218389</v>
      </c>
      <c r="J68" s="171"/>
      <c r="K68" s="171" t="n">
        <f aca="false">[1]VotiSind!J67</f>
        <v>0.0619762965199668</v>
      </c>
      <c r="L68" s="171"/>
      <c r="M68" s="171" t="n">
        <f aca="false">[1]VotiSind!L67</f>
        <v>0.0220427266550917</v>
      </c>
      <c r="N68" s="171"/>
      <c r="O68" s="195" t="n">
        <f aca="false">[1]VotiSind!N67</f>
        <v>0.186608288669133</v>
      </c>
      <c r="P68" s="171"/>
      <c r="Q68" s="171" t="n">
        <f aca="false">[1]VotiSind!P67</f>
        <v>1</v>
      </c>
      <c r="R68" s="171" t="n">
        <f aca="false">[1]VotiSind!Q67</f>
        <v>0</v>
      </c>
      <c r="S68" s="171" t="n">
        <f aca="false">[1]VotiSind!R67</f>
        <v>0.0146898407388554</v>
      </c>
      <c r="T68" s="171" t="n">
        <f aca="false">[1]VotiSind!S67</f>
        <v>0.0217438731728602</v>
      </c>
      <c r="U68" s="171" t="n">
        <f aca="false">[1]VotiSind!T67</f>
        <v>0.000218165951567159</v>
      </c>
      <c r="V68" s="171" t="n">
        <f aca="false">[1]VotiSind!U67</f>
        <v>0.0366518798632827</v>
      </c>
      <c r="W68" s="171" t="n">
        <f aca="false">[1]VotiSind!V67</f>
        <v>1</v>
      </c>
    </row>
    <row r="69" customFormat="false" ht="12.75" hidden="false" customHeight="false" outlineLevel="0" collapsed="false">
      <c r="A69" s="179"/>
    </row>
    <row r="70" customFormat="false" ht="12.75" hidden="false" customHeight="false" outlineLevel="0" collapsed="false">
      <c r="A70" s="179"/>
    </row>
  </sheetData>
  <mergeCells count="7"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true" verticalCentered="false"/>
  <pageMargins left="0.170138888888889" right="0.2" top="0.22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0" width="18.82"/>
    <col collapsed="false" customWidth="true" hidden="false" outlineLevel="0" max="5" min="5" style="0" width="19.15"/>
    <col collapsed="false" customWidth="true" hidden="false" outlineLevel="0" max="6" min="6" style="0" width="16.33"/>
    <col collapsed="false" customWidth="true" hidden="false" outlineLevel="0" max="7" min="7" style="0" width="17.33"/>
  </cols>
  <sheetData>
    <row r="1" customFormat="false" ht="11.25" hidden="false" customHeight="false" outlineLevel="0" collapsed="false">
      <c r="A1" s="196" t="s">
        <v>27</v>
      </c>
      <c r="B1" s="196" t="s">
        <v>28</v>
      </c>
      <c r="C1" s="196" t="s">
        <v>29</v>
      </c>
      <c r="D1" s="196" t="s">
        <v>30</v>
      </c>
      <c r="E1" s="196" t="s">
        <v>31</v>
      </c>
    </row>
    <row r="2" customFormat="false" ht="22.5" hidden="false" customHeight="false" outlineLevel="0" collapsed="false">
      <c r="A2" s="197" t="s">
        <v>32</v>
      </c>
      <c r="B2" s="198" t="n">
        <v>0.0934</v>
      </c>
      <c r="C2" s="198" t="n">
        <v>0.3712</v>
      </c>
      <c r="D2" s="198" t="n">
        <v>0.53</v>
      </c>
      <c r="E2" s="198" t="n">
        <v>0.686</v>
      </c>
    </row>
    <row r="3" customFormat="false" ht="22.5" hidden="false" customHeight="false" outlineLevel="0" collapsed="false">
      <c r="A3" s="197" t="s">
        <v>33</v>
      </c>
      <c r="B3" s="198" t="n">
        <v>0.085</v>
      </c>
      <c r="C3" s="198" t="n">
        <v>0.275</v>
      </c>
      <c r="D3" s="198" t="n">
        <v>0.402</v>
      </c>
      <c r="E3" s="198" t="n">
        <v>0.554</v>
      </c>
    </row>
    <row r="4" customFormat="false" ht="11.25" hidden="false" customHeight="false" outlineLevel="0" collapsed="false">
      <c r="A4" s="199" t="s">
        <v>34</v>
      </c>
      <c r="B4" s="198" t="n">
        <v>0.12</v>
      </c>
      <c r="C4" s="198" t="n">
        <v>0.446</v>
      </c>
      <c r="D4" s="198" t="n">
        <v>0.53</v>
      </c>
      <c r="E4" s="198" t="n">
        <v>0.727</v>
      </c>
    </row>
    <row r="5" customFormat="false" ht="22.5" hidden="false" customHeight="false" outlineLevel="0" collapsed="false">
      <c r="A5" s="197" t="s">
        <v>35</v>
      </c>
      <c r="B5" s="198" t="n">
        <v>0.1839</v>
      </c>
      <c r="C5" s="198" t="n">
        <v>0.3945</v>
      </c>
      <c r="D5" s="198" t="n">
        <v>0.537</v>
      </c>
      <c r="E5" s="200"/>
    </row>
    <row r="6" customFormat="false" ht="11.25" hidden="false" customHeight="false" outlineLevel="0" collapsed="false">
      <c r="A6" s="199" t="s">
        <v>36</v>
      </c>
      <c r="B6" s="198" t="n">
        <v>0.1705</v>
      </c>
      <c r="C6" s="198" t="n">
        <v>0.5419</v>
      </c>
      <c r="D6" s="198" t="n">
        <v>0.6891</v>
      </c>
      <c r="E6" s="198"/>
    </row>
    <row r="7" customFormat="false" ht="11.25" hidden="false" customHeight="false" outlineLevel="0" collapsed="false">
      <c r="A7" s="199" t="s">
        <v>37</v>
      </c>
      <c r="B7" s="198" t="n">
        <v>0.146</v>
      </c>
      <c r="C7" s="198" t="n">
        <v>0.4135</v>
      </c>
      <c r="D7" s="198" t="n">
        <v>0.555</v>
      </c>
      <c r="E7" s="200"/>
    </row>
    <row r="8" customFormat="false" ht="22.5" hidden="false" customHeight="false" outlineLevel="0" collapsed="false">
      <c r="A8" s="199" t="s">
        <v>38</v>
      </c>
      <c r="B8" s="198" t="n">
        <f aca="false">Affluenza!F70</f>
        <v>0.13055963110459</v>
      </c>
      <c r="C8" s="198" t="n">
        <f aca="false">Affluenza!G70</f>
        <v>0.343366170614127</v>
      </c>
      <c r="D8" s="198" t="n">
        <f aca="false">Affluenza!H70</f>
        <v>0.452525675958918</v>
      </c>
      <c r="E8" s="198" t="n">
        <f aca="false">Affluenza!K70</f>
        <v>0.576440997694404</v>
      </c>
    </row>
    <row r="18" customFormat="false" ht="11.25" hidden="false" customHeight="false" outlineLevel="0" collapsed="false">
      <c r="A18" s="201" t="s">
        <v>39</v>
      </c>
      <c r="B18" s="198" t="n">
        <v>0.093</v>
      </c>
      <c r="C18" s="198" t="n">
        <v>0.372</v>
      </c>
      <c r="D18" s="198" t="n">
        <v>0.53</v>
      </c>
      <c r="E18" s="198" t="n">
        <v>0.68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328125" defaultRowHeight="11.25" zeroHeight="false" outlineLevelRow="0" outlineLevelCol="0"/>
  <cols>
    <col collapsed="false" customWidth="true" hidden="false" outlineLevel="0" max="1" min="1" style="202" width="2.5"/>
    <col collapsed="false" customWidth="true" hidden="false" outlineLevel="0" max="2" min="2" style="202" width="90.82"/>
    <col collapsed="false" customWidth="true" hidden="false" outlineLevel="0" max="3" min="3" style="202" width="7.65"/>
    <col collapsed="false" customWidth="true" hidden="false" outlineLevel="0" max="4" min="4" style="203" width="15.99"/>
    <col collapsed="false" customWidth="true" hidden="false" outlineLevel="0" max="5" min="5" style="203" width="2.82"/>
    <col collapsed="false" customWidth="true" hidden="false" outlineLevel="0" max="6" min="6" style="203" width="27.99"/>
    <col collapsed="false" customWidth="true" hidden="false" outlineLevel="0" max="7" min="7" style="203" width="11.82"/>
    <col collapsed="false" customWidth="true" hidden="false" outlineLevel="0" max="8" min="8" style="203" width="10.82"/>
    <col collapsed="false" customWidth="true" hidden="false" outlineLevel="0" max="9" min="9" style="202" width="3.65"/>
    <col collapsed="false" customWidth="true" hidden="false" outlineLevel="0" max="10" min="10" style="202" width="57.65"/>
    <col collapsed="false" customWidth="true" hidden="false" outlineLevel="0" max="11" min="11" style="202" width="9.16"/>
    <col collapsed="false" customWidth="true" hidden="false" outlineLevel="0" max="12" min="12" style="202" width="12.33"/>
    <col collapsed="false" customWidth="true" hidden="false" outlineLevel="0" max="13" min="13" style="203" width="9.49"/>
    <col collapsed="false" customWidth="true" hidden="false" outlineLevel="0" max="14" min="14" style="203" width="10.65"/>
    <col collapsed="false" customWidth="false" hidden="false" outlineLevel="0" max="257" min="15" style="202" width="9.33"/>
  </cols>
  <sheetData>
    <row r="1" customFormat="false" ht="11.25" hidden="false" customHeight="false" outlineLevel="0" collapsed="false">
      <c r="A1" s="204"/>
      <c r="B1" s="204"/>
      <c r="C1" s="204"/>
      <c r="E1" s="205"/>
      <c r="F1" s="206" t="s">
        <v>40</v>
      </c>
      <c r="G1" s="206"/>
      <c r="H1" s="207"/>
      <c r="I1" s="208"/>
      <c r="J1" s="209" t="s">
        <v>41</v>
      </c>
      <c r="K1" s="209"/>
      <c r="L1" s="210"/>
      <c r="M1" s="211" t="s">
        <v>42</v>
      </c>
      <c r="N1" s="211" t="s">
        <v>43</v>
      </c>
    </row>
    <row r="2" customFormat="false" ht="18" hidden="false" customHeight="true" outlineLevel="0" collapsed="false">
      <c r="B2" s="212" t="s">
        <v>44</v>
      </c>
      <c r="C2" s="213"/>
      <c r="D2" s="214" t="s">
        <v>45</v>
      </c>
      <c r="E2" s="215" t="n">
        <v>1</v>
      </c>
      <c r="F2" s="216" t="s">
        <v>46</v>
      </c>
      <c r="G2" s="216"/>
      <c r="H2" s="216"/>
      <c r="I2" s="217" t="n">
        <v>1</v>
      </c>
      <c r="J2" s="218" t="s">
        <v>44</v>
      </c>
      <c r="K2" s="219" t="e">
        <f aca="false">#REF!</f>
        <v>#REF!</v>
      </c>
      <c r="L2" s="220" t="e">
        <f aca="false">#REF!</f>
        <v>#REF!</v>
      </c>
      <c r="M2" s="221" t="e">
        <f aca="false">SUM(K2:K3)</f>
        <v>#REF!</v>
      </c>
      <c r="N2" s="222" t="e">
        <f aca="false">SUM(L2:L3)</f>
        <v>#REF!</v>
      </c>
    </row>
    <row r="3" customFormat="false" ht="18" hidden="false" customHeight="true" outlineLevel="0" collapsed="false">
      <c r="B3" s="218" t="s">
        <v>47</v>
      </c>
      <c r="C3" s="213"/>
      <c r="D3" s="214"/>
      <c r="E3" s="223"/>
      <c r="F3" s="223"/>
      <c r="G3" s="224"/>
      <c r="H3" s="223"/>
      <c r="I3" s="225" t="n">
        <v>2</v>
      </c>
      <c r="J3" s="218" t="s">
        <v>47</v>
      </c>
      <c r="K3" s="219" t="e">
        <f aca="false">#REF!</f>
        <v>#REF!</v>
      </c>
      <c r="L3" s="220" t="e">
        <f aca="false">#REF!</f>
        <v>#REF!</v>
      </c>
      <c r="M3" s="226"/>
      <c r="N3" s="227"/>
    </row>
    <row r="4" customFormat="false" ht="18" hidden="false" customHeight="true" outlineLevel="0" collapsed="false">
      <c r="B4" s="228" t="s">
        <v>48</v>
      </c>
      <c r="C4" s="229"/>
      <c r="D4" s="230" t="s">
        <v>45</v>
      </c>
      <c r="E4" s="230" t="n">
        <v>2</v>
      </c>
      <c r="F4" s="231" t="s">
        <v>49</v>
      </c>
      <c r="G4" s="232"/>
      <c r="H4" s="233"/>
      <c r="I4" s="234" t="n">
        <v>3</v>
      </c>
      <c r="J4" s="228" t="s">
        <v>48</v>
      </c>
      <c r="K4" s="219" t="e">
        <f aca="false">#REF!</f>
        <v>#REF!</v>
      </c>
      <c r="L4" s="235" t="e">
        <f aca="false">#REF!</f>
        <v>#REF!</v>
      </c>
      <c r="M4" s="236" t="e">
        <f aca="false">K4</f>
        <v>#REF!</v>
      </c>
      <c r="N4" s="237" t="e">
        <f aca="false">L4</f>
        <v>#REF!</v>
      </c>
    </row>
    <row r="5" customFormat="false" ht="18" hidden="false" customHeight="true" outlineLevel="0" collapsed="false">
      <c r="B5" s="218" t="s">
        <v>50</v>
      </c>
      <c r="C5" s="213"/>
      <c r="D5" s="214" t="s">
        <v>45</v>
      </c>
      <c r="E5" s="215" t="n">
        <v>3</v>
      </c>
      <c r="F5" s="238" t="s">
        <v>51</v>
      </c>
      <c r="G5" s="239"/>
      <c r="H5" s="238"/>
      <c r="I5" s="225" t="n">
        <v>4</v>
      </c>
      <c r="J5" s="218" t="s">
        <v>50</v>
      </c>
      <c r="K5" s="219" t="e">
        <f aca="false">#REF!</f>
        <v>#REF!</v>
      </c>
      <c r="L5" s="220" t="e">
        <f aca="false">#REF!</f>
        <v>#REF!</v>
      </c>
      <c r="M5" s="219" t="e">
        <f aca="false">SUM(K5:K6)</f>
        <v>#REF!</v>
      </c>
      <c r="N5" s="240" t="e">
        <f aca="false">SUM(L5:L6)</f>
        <v>#REF!</v>
      </c>
    </row>
    <row r="6" customFormat="false" ht="18" hidden="false" customHeight="true" outlineLevel="0" collapsed="false">
      <c r="B6" s="218" t="s">
        <v>52</v>
      </c>
      <c r="C6" s="213"/>
      <c r="D6" s="214"/>
      <c r="E6" s="241"/>
      <c r="F6" s="242"/>
      <c r="G6" s="243"/>
      <c r="H6" s="244"/>
      <c r="I6" s="225" t="n">
        <v>5</v>
      </c>
      <c r="J6" s="218" t="s">
        <v>52</v>
      </c>
      <c r="K6" s="219" t="e">
        <f aca="false">#REF!</f>
        <v>#REF!</v>
      </c>
      <c r="L6" s="220" t="e">
        <f aca="false">#REF!</f>
        <v>#REF!</v>
      </c>
      <c r="M6" s="219"/>
      <c r="N6" s="240"/>
    </row>
    <row r="7" customFormat="false" ht="18" hidden="false" customHeight="true" outlineLevel="0" collapsed="false">
      <c r="B7" s="245" t="s">
        <v>53</v>
      </c>
      <c r="C7" s="246"/>
      <c r="D7" s="247" t="s">
        <v>54</v>
      </c>
      <c r="E7" s="248" t="n">
        <v>4</v>
      </c>
      <c r="F7" s="249" t="s">
        <v>55</v>
      </c>
      <c r="G7" s="250"/>
      <c r="H7" s="250"/>
      <c r="I7" s="251" t="n">
        <v>6</v>
      </c>
      <c r="J7" s="245" t="s">
        <v>53</v>
      </c>
      <c r="K7" s="219" t="e">
        <f aca="false">#REF!</f>
        <v>#REF!</v>
      </c>
      <c r="L7" s="252" t="e">
        <f aca="false">#REF!</f>
        <v>#REF!</v>
      </c>
      <c r="M7" s="253" t="e">
        <f aca="false">SUM(K7:K10)</f>
        <v>#REF!</v>
      </c>
      <c r="N7" s="254" t="e">
        <f aca="false">SUM(L7:L10)</f>
        <v>#REF!</v>
      </c>
    </row>
    <row r="8" customFormat="false" ht="18" hidden="false" customHeight="true" outlineLevel="0" collapsed="false">
      <c r="B8" s="245" t="s">
        <v>56</v>
      </c>
      <c r="C8" s="246"/>
      <c r="D8" s="247"/>
      <c r="E8" s="248"/>
      <c r="F8" s="255"/>
      <c r="G8" s="256"/>
      <c r="H8" s="256"/>
      <c r="I8" s="257" t="n">
        <v>7</v>
      </c>
      <c r="J8" s="245" t="s">
        <v>56</v>
      </c>
      <c r="K8" s="219" t="e">
        <f aca="false">#REF!</f>
        <v>#REF!</v>
      </c>
      <c r="L8" s="258" t="e">
        <f aca="false">#REF!</f>
        <v>#REF!</v>
      </c>
      <c r="M8" s="253"/>
      <c r="N8" s="254"/>
    </row>
    <row r="9" customFormat="false" ht="18" hidden="false" customHeight="true" outlineLevel="0" collapsed="false">
      <c r="B9" s="245" t="s">
        <v>57</v>
      </c>
      <c r="C9" s="246"/>
      <c r="D9" s="247"/>
      <c r="E9" s="248"/>
      <c r="F9" s="259"/>
      <c r="G9" s="256"/>
      <c r="H9" s="256"/>
      <c r="I9" s="257" t="n">
        <v>8</v>
      </c>
      <c r="J9" s="245" t="s">
        <v>57</v>
      </c>
      <c r="K9" s="260" t="e">
        <f aca="false">#REF!</f>
        <v>#REF!</v>
      </c>
      <c r="L9" s="252" t="e">
        <f aca="false">#REF!</f>
        <v>#REF!</v>
      </c>
      <c r="M9" s="253"/>
      <c r="N9" s="254"/>
    </row>
    <row r="10" customFormat="false" ht="18" hidden="false" customHeight="true" outlineLevel="0" collapsed="false">
      <c r="B10" s="245" t="s">
        <v>58</v>
      </c>
      <c r="C10" s="246"/>
      <c r="D10" s="247"/>
      <c r="E10" s="248"/>
      <c r="F10" s="261"/>
      <c r="G10" s="262"/>
      <c r="H10" s="262"/>
      <c r="I10" s="257" t="n">
        <v>9</v>
      </c>
      <c r="J10" s="245" t="s">
        <v>58</v>
      </c>
      <c r="K10" s="219" t="e">
        <f aca="false">#REF!</f>
        <v>#REF!</v>
      </c>
      <c r="L10" s="252" t="e">
        <f aca="false">#REF!</f>
        <v>#REF!</v>
      </c>
      <c r="M10" s="253"/>
      <c r="N10" s="254"/>
    </row>
    <row r="11" customFormat="false" ht="18" hidden="false" customHeight="true" outlineLevel="0" collapsed="false">
      <c r="B11" s="218" t="s">
        <v>59</v>
      </c>
      <c r="C11" s="213"/>
      <c r="D11" s="223" t="s">
        <v>54</v>
      </c>
      <c r="E11" s="223" t="n">
        <v>5</v>
      </c>
      <c r="F11" s="263" t="s">
        <v>60</v>
      </c>
      <c r="G11" s="243"/>
      <c r="H11" s="264"/>
      <c r="I11" s="265" t="n">
        <v>10</v>
      </c>
      <c r="J11" s="218" t="s">
        <v>59</v>
      </c>
      <c r="K11" s="219" t="e">
        <f aca="false">#REF!</f>
        <v>#REF!</v>
      </c>
      <c r="L11" s="220" t="e">
        <f aca="false">#REF!</f>
        <v>#REF!</v>
      </c>
      <c r="M11" s="266" t="e">
        <f aca="false">K11</f>
        <v>#REF!</v>
      </c>
      <c r="N11" s="240" t="e">
        <f aca="false">L11</f>
        <v>#REF!</v>
      </c>
    </row>
    <row r="12" customFormat="false" ht="18" hidden="false" customHeight="true" outlineLevel="0" collapsed="false">
      <c r="B12" s="267" t="s">
        <v>61</v>
      </c>
      <c r="C12" s="268"/>
      <c r="D12" s="269" t="s">
        <v>54</v>
      </c>
      <c r="E12" s="269" t="n">
        <v>6</v>
      </c>
      <c r="F12" s="270" t="s">
        <v>62</v>
      </c>
      <c r="G12" s="271"/>
      <c r="H12" s="272"/>
      <c r="I12" s="273" t="n">
        <v>11</v>
      </c>
      <c r="J12" s="267" t="s">
        <v>61</v>
      </c>
      <c r="K12" s="219" t="e">
        <f aca="false">#REF!</f>
        <v>#REF!</v>
      </c>
      <c r="L12" s="274" t="e">
        <f aca="false">#REF!</f>
        <v>#REF!</v>
      </c>
      <c r="M12" s="275" t="e">
        <f aca="false">K12</f>
        <v>#REF!</v>
      </c>
      <c r="N12" s="276" t="e">
        <f aca="false">L12</f>
        <v>#REF!</v>
      </c>
    </row>
    <row r="13" customFormat="false" ht="18" hidden="false" customHeight="true" outlineLevel="0" collapsed="false">
      <c r="B13" s="218" t="s">
        <v>63</v>
      </c>
      <c r="C13" s="213"/>
      <c r="D13" s="214" t="s">
        <v>45</v>
      </c>
      <c r="E13" s="277" t="n">
        <v>7</v>
      </c>
      <c r="F13" s="278" t="s">
        <v>64</v>
      </c>
      <c r="G13" s="239"/>
      <c r="H13" s="239"/>
      <c r="I13" s="225" t="n">
        <v>12</v>
      </c>
      <c r="J13" s="218" t="s">
        <v>63</v>
      </c>
      <c r="K13" s="219" t="e">
        <f aca="false">#REF!</f>
        <v>#REF!</v>
      </c>
      <c r="L13" s="220" t="e">
        <f aca="false">#REF!</f>
        <v>#REF!</v>
      </c>
      <c r="M13" s="219" t="e">
        <f aca="false">SUM(K13:K15)</f>
        <v>#REF!</v>
      </c>
      <c r="N13" s="240" t="e">
        <f aca="false">SUM(L13:L15)</f>
        <v>#REF!</v>
      </c>
    </row>
    <row r="14" customFormat="false" ht="18" hidden="false" customHeight="true" outlineLevel="0" collapsed="false">
      <c r="B14" s="218" t="s">
        <v>65</v>
      </c>
      <c r="C14" s="213"/>
      <c r="D14" s="214" t="s">
        <v>45</v>
      </c>
      <c r="E14" s="277"/>
      <c r="F14" s="279"/>
      <c r="G14" s="243"/>
      <c r="H14" s="243"/>
      <c r="I14" s="225" t="n">
        <v>13</v>
      </c>
      <c r="J14" s="218" t="s">
        <v>65</v>
      </c>
      <c r="K14" s="219" t="e">
        <f aca="false">#REF!</f>
        <v>#REF!</v>
      </c>
      <c r="L14" s="220" t="e">
        <f aca="false">#REF!</f>
        <v>#REF!</v>
      </c>
      <c r="M14" s="219"/>
      <c r="N14" s="219"/>
    </row>
    <row r="15" customFormat="false" ht="18" hidden="false" customHeight="true" outlineLevel="0" collapsed="false">
      <c r="B15" s="218" t="s">
        <v>66</v>
      </c>
      <c r="C15" s="213"/>
      <c r="D15" s="214" t="s">
        <v>45</v>
      </c>
      <c r="E15" s="277"/>
      <c r="F15" s="280"/>
      <c r="G15" s="281"/>
      <c r="H15" s="281"/>
      <c r="I15" s="225" t="n">
        <v>14</v>
      </c>
      <c r="J15" s="218" t="s">
        <v>66</v>
      </c>
      <c r="K15" s="219" t="e">
        <f aca="false">#REF!</f>
        <v>#REF!</v>
      </c>
      <c r="L15" s="220" t="e">
        <f aca="false">#REF!</f>
        <v>#REF!</v>
      </c>
      <c r="M15" s="219"/>
      <c r="N15" s="219"/>
    </row>
    <row r="16" customFormat="false" ht="11.25" hidden="false" customHeight="false" outlineLevel="0" collapsed="false">
      <c r="F16" s="282"/>
      <c r="G16" s="283" t="n">
        <f aca="false">SUM(G2:G15)</f>
        <v>0</v>
      </c>
      <c r="H16" s="284" t="n">
        <f aca="false">SUM(H2:H15)</f>
        <v>0</v>
      </c>
      <c r="K16" s="219" t="e">
        <f aca="false">#REF!</f>
        <v>#REF!</v>
      </c>
      <c r="L16" s="284" t="e">
        <f aca="false">SUM(L2:L15)</f>
        <v>#REF!</v>
      </c>
      <c r="M16" s="283" t="e">
        <f aca="false">SUM(M2:M15)</f>
        <v>#REF!</v>
      </c>
      <c r="N16" s="284" t="e">
        <f aca="false">SUM(N2:N15)</f>
        <v>#REF!</v>
      </c>
    </row>
    <row r="17" customFormat="false" ht="11.25" hidden="false" customHeight="false" outlineLevel="0" collapsed="false">
      <c r="B17" s="285"/>
      <c r="C17" s="286" t="s">
        <v>40</v>
      </c>
      <c r="D17" s="287" t="s">
        <v>41</v>
      </c>
      <c r="F17" s="288" t="s">
        <v>67</v>
      </c>
      <c r="G17" s="203" t="s">
        <v>68</v>
      </c>
      <c r="N17" s="289" t="e">
        <f aca="false">+L16-N16</f>
        <v>#REF!</v>
      </c>
    </row>
    <row r="18" customFormat="false" ht="11.25" hidden="false" customHeight="false" outlineLevel="0" collapsed="false">
      <c r="B18" s="290" t="s">
        <v>46</v>
      </c>
      <c r="C18" s="291" t="n">
        <f aca="false">'Voti Sindaci'!C68</f>
        <v>0.0790745074356458</v>
      </c>
      <c r="D18" s="291" t="e">
        <f aca="false">M2</f>
        <v>#REF!</v>
      </c>
      <c r="F18" s="292" t="n">
        <f aca="false">'Voti Sindaci'!C67</f>
        <v>2095</v>
      </c>
      <c r="K18" s="203"/>
      <c r="L18" s="203"/>
      <c r="N18" s="202"/>
    </row>
    <row r="19" customFormat="false" ht="11.25" hidden="false" customHeight="false" outlineLevel="0" collapsed="false">
      <c r="B19" s="290" t="s">
        <v>49</v>
      </c>
      <c r="C19" s="291" t="n">
        <f aca="false">'Voti Sindaci'!E68</f>
        <v>0.0842454895448026</v>
      </c>
      <c r="D19" s="291" t="e">
        <f aca="false">M4</f>
        <v>#REF!</v>
      </c>
      <c r="F19" s="292" t="n">
        <f aca="false">'Voti Sindaci'!E67</f>
        <v>2232</v>
      </c>
      <c r="K19" s="203"/>
      <c r="L19" s="203"/>
      <c r="N19" s="202"/>
    </row>
    <row r="20" customFormat="false" ht="11.25" hidden="false" customHeight="false" outlineLevel="0" collapsed="false">
      <c r="B20" s="290" t="s">
        <v>51</v>
      </c>
      <c r="C20" s="293" t="n">
        <f aca="false">'Voti Sindaci'!G68</f>
        <v>0.0602023099569714</v>
      </c>
      <c r="D20" s="291" t="e">
        <f aca="false">M5</f>
        <v>#REF!</v>
      </c>
      <c r="F20" s="292" t="n">
        <f aca="false">'Voti Sindaci'!G67</f>
        <v>1595</v>
      </c>
      <c r="K20" s="203"/>
      <c r="L20" s="203"/>
      <c r="N20" s="202"/>
    </row>
    <row r="21" customFormat="false" ht="11.25" hidden="false" customHeight="false" outlineLevel="0" collapsed="false">
      <c r="B21" s="290" t="s">
        <v>55</v>
      </c>
      <c r="C21" s="291" t="n">
        <f aca="false">'Voti Sindaci'!I68</f>
        <v>0.505850381218389</v>
      </c>
      <c r="D21" s="291" t="e">
        <f aca="false">M7</f>
        <v>#REF!</v>
      </c>
      <c r="F21" s="292" t="n">
        <f aca="false">'Voti Sindaci'!I67</f>
        <v>13402</v>
      </c>
      <c r="K21" s="203"/>
      <c r="L21" s="203"/>
      <c r="N21" s="202"/>
    </row>
    <row r="22" customFormat="false" ht="44.25" hidden="false" customHeight="true" outlineLevel="0" collapsed="false">
      <c r="B22" s="294" t="s">
        <v>60</v>
      </c>
      <c r="C22" s="295" t="n">
        <f aca="false">'Voti Sindaci'!K68</f>
        <v>0.0619762965199668</v>
      </c>
      <c r="D22" s="291" t="e">
        <f aca="false">M11</f>
        <v>#REF!</v>
      </c>
      <c r="F22" s="292" t="n">
        <f aca="false">'Voti Sindaci'!K67</f>
        <v>1642</v>
      </c>
      <c r="K22" s="203"/>
      <c r="L22" s="203"/>
      <c r="N22" s="202"/>
    </row>
    <row r="23" customFormat="false" ht="11.25" hidden="false" customHeight="false" outlineLevel="0" collapsed="false">
      <c r="B23" s="290" t="s">
        <v>62</v>
      </c>
      <c r="C23" s="291" t="n">
        <f aca="false">'Voti Sindaci'!M68</f>
        <v>0.0220427266550917</v>
      </c>
      <c r="D23" s="291" t="e">
        <f aca="false">M12</f>
        <v>#REF!</v>
      </c>
      <c r="F23" s="292" t="n">
        <f aca="false">'Voti Sindaci'!M67</f>
        <v>584</v>
      </c>
      <c r="K23" s="203"/>
      <c r="L23" s="203"/>
      <c r="N23" s="202"/>
    </row>
    <row r="24" customFormat="false" ht="11.25" hidden="false" customHeight="false" outlineLevel="0" collapsed="false">
      <c r="B24" s="290" t="s">
        <v>64</v>
      </c>
      <c r="C24" s="291" t="n">
        <f aca="false">'Voti Sindaci'!O68</f>
        <v>0.186608288669133</v>
      </c>
      <c r="D24" s="291" t="e">
        <f aca="false">M13</f>
        <v>#REF!</v>
      </c>
      <c r="F24" s="292" t="n">
        <f aca="false">'Voti Sindaci'!O67</f>
        <v>4944</v>
      </c>
      <c r="K24" s="203"/>
      <c r="L24" s="203"/>
      <c r="N24" s="202"/>
    </row>
    <row r="25" customFormat="false" ht="11.25" hidden="false" customHeight="false" outlineLevel="0" collapsed="false">
      <c r="F25" s="296" t="n">
        <f aca="false">SUM(F18:F24)</f>
        <v>26494</v>
      </c>
      <c r="K25" s="203"/>
      <c r="L25" s="203"/>
      <c r="N25" s="202"/>
    </row>
    <row r="26" customFormat="false" ht="11.25" hidden="false" customHeight="false" outlineLevel="0" collapsed="false">
      <c r="B26" s="297" t="s">
        <v>69</v>
      </c>
      <c r="K26" s="203"/>
      <c r="L26" s="203"/>
      <c r="N26" s="202"/>
    </row>
    <row r="27" customFormat="false" ht="11.25" hidden="false" customHeight="false" outlineLevel="0" collapsed="false">
      <c r="K27" s="203"/>
      <c r="L27" s="203"/>
      <c r="N27" s="202"/>
    </row>
    <row r="28" customFormat="false" ht="11.25" hidden="false" customHeight="false" outlineLevel="0" collapsed="false">
      <c r="K28" s="203"/>
      <c r="L28" s="203"/>
      <c r="N28" s="202"/>
    </row>
    <row r="29" customFormat="false" ht="11.25" hidden="false" customHeight="false" outlineLevel="0" collapsed="false">
      <c r="K29" s="203"/>
      <c r="L29" s="203"/>
      <c r="N29" s="202"/>
    </row>
    <row r="30" customFormat="false" ht="11.25" hidden="false" customHeight="false" outlineLevel="0" collapsed="false">
      <c r="K30" s="203"/>
      <c r="L30" s="203"/>
      <c r="N30" s="202"/>
    </row>
    <row r="31" customFormat="false" ht="11.25" hidden="false" customHeight="false" outlineLevel="0" collapsed="false">
      <c r="K31" s="203"/>
      <c r="L31" s="203"/>
      <c r="N31" s="202"/>
    </row>
    <row r="32" customFormat="false" ht="11.25" hidden="false" customHeight="false" outlineLevel="0" collapsed="false">
      <c r="K32" s="203"/>
      <c r="L32" s="203"/>
      <c r="N32" s="202"/>
    </row>
    <row r="33" customFormat="false" ht="11.25" hidden="false" customHeight="false" outlineLevel="0" collapsed="false">
      <c r="K33" s="203"/>
      <c r="L33" s="203"/>
      <c r="N33" s="202"/>
    </row>
    <row r="34" customFormat="false" ht="11.25" hidden="false" customHeight="false" outlineLevel="0" collapsed="false">
      <c r="K34" s="203"/>
      <c r="L34" s="203"/>
      <c r="N34" s="202"/>
    </row>
    <row r="35" customFormat="false" ht="11.25" hidden="false" customHeight="false" outlineLevel="0" collapsed="false">
      <c r="L35" s="284" t="n">
        <f aca="false">SUM(J18:J34)</f>
        <v>0</v>
      </c>
    </row>
  </sheetData>
  <mergeCells count="11">
    <mergeCell ref="D2:D3"/>
    <mergeCell ref="D5:D6"/>
    <mergeCell ref="M5:M6"/>
    <mergeCell ref="N5:N6"/>
    <mergeCell ref="D7:D10"/>
    <mergeCell ref="E7:E10"/>
    <mergeCell ref="M7:M10"/>
    <mergeCell ref="N7:N10"/>
    <mergeCell ref="E13:E15"/>
    <mergeCell ref="M13:M15"/>
    <mergeCell ref="N13:N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3T08:06:01Z</dcterms:created>
  <dc:creator>PCSHUTTLE P100</dc:creator>
  <dc:description/>
  <dc:language>en-US</dc:language>
  <cp:lastModifiedBy>Enrico Fassi</cp:lastModifiedBy>
  <cp:lastPrinted>2023-08-10T14:44:18Z</cp:lastPrinted>
  <dcterms:modified xsi:type="dcterms:W3CDTF">2023-08-10T15:17:32Z</dcterms:modified>
  <cp:revision>0</cp:revision>
  <dc:subject/>
  <dc:title/>
</cp:coreProperties>
</file>