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ffluenz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ezione</t>
  </si>
  <si>
    <t xml:space="preserve">Schede Bianche</t>
  </si>
  <si>
    <t xml:space="preserve">Schede Nulle</t>
  </si>
  <si>
    <t xml:space="preserve">Iscritti Maschi</t>
  </si>
  <si>
    <t xml:space="preserve">Iscritti Femmine</t>
  </si>
  <si>
    <t xml:space="preserve">Iscritti Totale</t>
  </si>
  <si>
    <t xml:space="preserve">Votanti Maschi</t>
  </si>
  <si>
    <t xml:space="preserve">Votanti Femmine</t>
  </si>
  <si>
    <t xml:space="preserve">Votanti Total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63" activeCellId="0" sqref="A6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4.7"/>
    <col collapsed="false" customWidth="true" hidden="false" outlineLevel="0" max="3" min="3" style="1" width="12.28"/>
    <col collapsed="false" customWidth="true" hidden="false" outlineLevel="0" max="4" min="4" style="1" width="12.99"/>
    <col collapsed="false" customWidth="true" hidden="false" outlineLevel="0" max="5" min="5" style="1" width="14.7"/>
    <col collapsed="false" customWidth="true" hidden="false" outlineLevel="0" max="6" min="6" style="1" width="11.85"/>
    <col collapsed="false" customWidth="true" hidden="false" outlineLevel="0" max="7" min="7" style="1" width="13.56"/>
    <col collapsed="false" customWidth="true" hidden="false" outlineLevel="0" max="8" min="8" style="1" width="15.13"/>
    <col collapsed="false" customWidth="true" hidden="false" outlineLevel="0" max="9" min="9" style="1" width="12.42"/>
    <col collapsed="false" customWidth="false" hidden="false" outlineLevel="0" max="257" min="10" style="1" width="11.56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2" t="n">
        <v>1</v>
      </c>
      <c r="B2" s="2" t="n">
        <v>2</v>
      </c>
      <c r="C2" s="2" t="n">
        <v>6</v>
      </c>
      <c r="D2" s="2" t="n">
        <v>339</v>
      </c>
      <c r="E2" s="2" t="n">
        <v>403</v>
      </c>
      <c r="F2" s="2" t="n">
        <v>742</v>
      </c>
      <c r="G2" s="2" t="n">
        <v>163</v>
      </c>
      <c r="H2" s="2" t="n">
        <v>192</v>
      </c>
      <c r="I2" s="2" t="n">
        <v>355</v>
      </c>
    </row>
    <row r="3" customFormat="false" ht="12.75" hidden="false" customHeight="false" outlineLevel="0" collapsed="false">
      <c r="A3" s="2" t="n">
        <v>2</v>
      </c>
      <c r="B3" s="2" t="n">
        <v>1</v>
      </c>
      <c r="C3" s="2" t="n">
        <v>11</v>
      </c>
      <c r="D3" s="2" t="n">
        <v>340</v>
      </c>
      <c r="E3" s="2" t="n">
        <v>390</v>
      </c>
      <c r="F3" s="2" t="n">
        <v>730</v>
      </c>
      <c r="G3" s="2" t="n">
        <v>179</v>
      </c>
      <c r="H3" s="2" t="n">
        <v>209</v>
      </c>
      <c r="I3" s="2" t="n">
        <v>388</v>
      </c>
    </row>
    <row r="4" customFormat="false" ht="12.75" hidden="false" customHeight="false" outlineLevel="0" collapsed="false">
      <c r="A4" s="2" t="n">
        <v>3</v>
      </c>
      <c r="B4" s="2" t="n">
        <v>3</v>
      </c>
      <c r="C4" s="2" t="n">
        <v>2</v>
      </c>
      <c r="D4" s="2" t="n">
        <v>328</v>
      </c>
      <c r="E4" s="2" t="n">
        <v>398</v>
      </c>
      <c r="F4" s="2" t="n">
        <v>726</v>
      </c>
      <c r="G4" s="2" t="n">
        <v>164</v>
      </c>
      <c r="H4" s="2" t="n">
        <v>186</v>
      </c>
      <c r="I4" s="2" t="n">
        <v>350</v>
      </c>
    </row>
    <row r="5" customFormat="false" ht="12.75" hidden="false" customHeight="false" outlineLevel="0" collapsed="false">
      <c r="A5" s="2" t="n">
        <v>4</v>
      </c>
      <c r="B5" s="2" t="n">
        <v>1</v>
      </c>
      <c r="C5" s="2" t="n">
        <v>8</v>
      </c>
      <c r="D5" s="2" t="n">
        <v>342</v>
      </c>
      <c r="E5" s="2" t="n">
        <v>377</v>
      </c>
      <c r="F5" s="2" t="n">
        <v>719</v>
      </c>
      <c r="G5" s="2" t="n">
        <v>163</v>
      </c>
      <c r="H5" s="2" t="n">
        <v>168</v>
      </c>
      <c r="I5" s="2" t="n">
        <v>331</v>
      </c>
    </row>
    <row r="6" customFormat="false" ht="12.75" hidden="false" customHeight="false" outlineLevel="0" collapsed="false">
      <c r="A6" s="2" t="n">
        <v>5</v>
      </c>
      <c r="B6" s="2" t="n">
        <v>1</v>
      </c>
      <c r="C6" s="2" t="n">
        <v>7</v>
      </c>
      <c r="D6" s="2" t="n">
        <v>302</v>
      </c>
      <c r="E6" s="2" t="n">
        <v>312</v>
      </c>
      <c r="F6" s="2" t="n">
        <v>614</v>
      </c>
      <c r="G6" s="2" t="n">
        <v>131</v>
      </c>
      <c r="H6" s="2" t="n">
        <v>145</v>
      </c>
      <c r="I6" s="2" t="n">
        <v>276</v>
      </c>
    </row>
    <row r="7" customFormat="false" ht="12.75" hidden="false" customHeight="false" outlineLevel="0" collapsed="false">
      <c r="A7" s="2" t="n">
        <v>6</v>
      </c>
      <c r="B7" s="2" t="n">
        <v>2</v>
      </c>
      <c r="C7" s="2" t="n">
        <v>10</v>
      </c>
      <c r="D7" s="2" t="n">
        <v>411</v>
      </c>
      <c r="E7" s="2" t="n">
        <v>458</v>
      </c>
      <c r="F7" s="2" t="n">
        <v>869</v>
      </c>
      <c r="G7" s="2" t="n">
        <v>182</v>
      </c>
      <c r="H7" s="2" t="n">
        <v>206</v>
      </c>
      <c r="I7" s="2" t="n">
        <v>388</v>
      </c>
    </row>
    <row r="8" customFormat="false" ht="12.75" hidden="false" customHeight="false" outlineLevel="0" collapsed="false">
      <c r="A8" s="2" t="n">
        <v>7</v>
      </c>
      <c r="B8" s="2" t="n">
        <v>2</v>
      </c>
      <c r="C8" s="2" t="n">
        <v>8</v>
      </c>
      <c r="D8" s="2" t="n">
        <v>426</v>
      </c>
      <c r="E8" s="2" t="n">
        <v>501</v>
      </c>
      <c r="F8" s="2" t="n">
        <v>927</v>
      </c>
      <c r="G8" s="2" t="n">
        <v>197</v>
      </c>
      <c r="H8" s="2" t="n">
        <v>239</v>
      </c>
      <c r="I8" s="2" t="n">
        <v>436</v>
      </c>
    </row>
    <row r="9" customFormat="false" ht="12.75" hidden="false" customHeight="false" outlineLevel="0" collapsed="false">
      <c r="A9" s="2" t="n">
        <v>8</v>
      </c>
      <c r="B9" s="2" t="n">
        <v>0</v>
      </c>
      <c r="C9" s="2" t="n">
        <v>11</v>
      </c>
      <c r="D9" s="2" t="n">
        <v>409</v>
      </c>
      <c r="E9" s="2" t="n">
        <v>444</v>
      </c>
      <c r="F9" s="2" t="n">
        <v>853</v>
      </c>
      <c r="G9" s="2" t="n">
        <v>191</v>
      </c>
      <c r="H9" s="2" t="n">
        <v>225</v>
      </c>
      <c r="I9" s="2" t="n">
        <v>416</v>
      </c>
    </row>
    <row r="10" customFormat="false" ht="12.75" hidden="false" customHeight="false" outlineLevel="0" collapsed="false">
      <c r="A10" s="2" t="n">
        <v>9</v>
      </c>
      <c r="B10" s="2" t="n">
        <v>2</v>
      </c>
      <c r="C10" s="2" t="n">
        <v>3</v>
      </c>
      <c r="D10" s="2" t="n">
        <v>397</v>
      </c>
      <c r="E10" s="2" t="n">
        <v>460</v>
      </c>
      <c r="F10" s="2" t="n">
        <v>857</v>
      </c>
      <c r="G10" s="2" t="n">
        <v>191</v>
      </c>
      <c r="H10" s="2" t="n">
        <v>240</v>
      </c>
      <c r="I10" s="2" t="n">
        <v>431</v>
      </c>
    </row>
    <row r="11" customFormat="false" ht="12.75" hidden="false" customHeight="false" outlineLevel="0" collapsed="false">
      <c r="A11" s="2" t="n">
        <v>10</v>
      </c>
      <c r="B11" s="2" t="n">
        <v>3</v>
      </c>
      <c r="C11" s="2" t="n">
        <v>11</v>
      </c>
      <c r="D11" s="2" t="n">
        <v>348</v>
      </c>
      <c r="E11" s="2" t="n">
        <v>374</v>
      </c>
      <c r="F11" s="2" t="n">
        <v>722</v>
      </c>
      <c r="G11" s="2" t="n">
        <v>148</v>
      </c>
      <c r="H11" s="2" t="n">
        <v>159</v>
      </c>
      <c r="I11" s="2" t="n">
        <v>307</v>
      </c>
    </row>
    <row r="12" customFormat="false" ht="12.75" hidden="false" customHeight="false" outlineLevel="0" collapsed="false">
      <c r="A12" s="2" t="n">
        <v>11</v>
      </c>
      <c r="B12" s="2" t="n">
        <v>3</v>
      </c>
      <c r="C12" s="2" t="n">
        <v>11</v>
      </c>
      <c r="D12" s="2" t="n">
        <v>390</v>
      </c>
      <c r="E12" s="2" t="n">
        <v>404</v>
      </c>
      <c r="F12" s="2" t="n">
        <v>794</v>
      </c>
      <c r="G12" s="2" t="n">
        <v>191</v>
      </c>
      <c r="H12" s="2" t="n">
        <v>197</v>
      </c>
      <c r="I12" s="2" t="n">
        <v>388</v>
      </c>
    </row>
    <row r="13" customFormat="false" ht="12.75" hidden="false" customHeight="false" outlineLevel="0" collapsed="false">
      <c r="A13" s="2" t="n">
        <v>12</v>
      </c>
      <c r="B13" s="2" t="n">
        <v>1</v>
      </c>
      <c r="C13" s="2" t="n">
        <v>7</v>
      </c>
      <c r="D13" s="2" t="n">
        <v>362</v>
      </c>
      <c r="E13" s="2" t="n">
        <v>391</v>
      </c>
      <c r="F13" s="2" t="n">
        <v>753</v>
      </c>
      <c r="G13" s="2" t="n">
        <v>161</v>
      </c>
      <c r="H13" s="2" t="n">
        <v>166</v>
      </c>
      <c r="I13" s="2" t="n">
        <v>327</v>
      </c>
    </row>
    <row r="14" customFormat="false" ht="12.75" hidden="false" customHeight="false" outlineLevel="0" collapsed="false">
      <c r="A14" s="2" t="n">
        <v>13</v>
      </c>
      <c r="B14" s="2" t="n">
        <v>1</v>
      </c>
      <c r="C14" s="2" t="n">
        <v>5</v>
      </c>
      <c r="D14" s="2" t="n">
        <v>308</v>
      </c>
      <c r="E14" s="2" t="n">
        <v>344</v>
      </c>
      <c r="F14" s="2" t="n">
        <v>652</v>
      </c>
      <c r="G14" s="2" t="n">
        <v>144</v>
      </c>
      <c r="H14" s="2" t="n">
        <v>156</v>
      </c>
      <c r="I14" s="2" t="n">
        <v>300</v>
      </c>
    </row>
    <row r="15" customFormat="false" ht="12.75" hidden="false" customHeight="false" outlineLevel="0" collapsed="false">
      <c r="A15" s="2" t="n">
        <v>14</v>
      </c>
      <c r="B15" s="2" t="n">
        <v>2</v>
      </c>
      <c r="C15" s="2" t="n">
        <v>6</v>
      </c>
      <c r="D15" s="2" t="n">
        <v>352</v>
      </c>
      <c r="E15" s="2" t="n">
        <v>384</v>
      </c>
      <c r="F15" s="2" t="n">
        <v>736</v>
      </c>
      <c r="G15" s="2" t="n">
        <v>156</v>
      </c>
      <c r="H15" s="2" t="n">
        <v>212</v>
      </c>
      <c r="I15" s="2" t="n">
        <v>368</v>
      </c>
    </row>
    <row r="16" customFormat="false" ht="12.75" hidden="false" customHeight="false" outlineLevel="0" collapsed="false">
      <c r="A16" s="2" t="n">
        <v>15</v>
      </c>
      <c r="B16" s="2" t="n">
        <v>0</v>
      </c>
      <c r="C16" s="2" t="n">
        <v>10</v>
      </c>
      <c r="D16" s="2" t="n">
        <v>362</v>
      </c>
      <c r="E16" s="2" t="n">
        <v>386</v>
      </c>
      <c r="F16" s="2" t="n">
        <v>748</v>
      </c>
      <c r="G16" s="2" t="n">
        <v>144</v>
      </c>
      <c r="H16" s="2" t="n">
        <v>166</v>
      </c>
      <c r="I16" s="2" t="n">
        <v>310</v>
      </c>
    </row>
    <row r="17" customFormat="false" ht="12.75" hidden="false" customHeight="false" outlineLevel="0" collapsed="false">
      <c r="A17" s="2" t="n">
        <v>16</v>
      </c>
      <c r="B17" s="2" t="n">
        <v>1</v>
      </c>
      <c r="C17" s="2" t="n">
        <v>10</v>
      </c>
      <c r="D17" s="2" t="n">
        <v>416</v>
      </c>
      <c r="E17" s="2" t="n">
        <v>454</v>
      </c>
      <c r="F17" s="2" t="n">
        <v>870</v>
      </c>
      <c r="G17" s="2" t="n">
        <v>223</v>
      </c>
      <c r="H17" s="2" t="n">
        <v>249</v>
      </c>
      <c r="I17" s="2" t="n">
        <v>472</v>
      </c>
    </row>
    <row r="18" customFormat="false" ht="12.75" hidden="false" customHeight="false" outlineLevel="0" collapsed="false">
      <c r="A18" s="2" t="n">
        <v>17</v>
      </c>
      <c r="B18" s="2" t="n">
        <v>5</v>
      </c>
      <c r="C18" s="2" t="n">
        <v>11</v>
      </c>
      <c r="D18" s="2" t="n">
        <v>333</v>
      </c>
      <c r="E18" s="2" t="n">
        <v>348</v>
      </c>
      <c r="F18" s="2" t="n">
        <v>681</v>
      </c>
      <c r="G18" s="2" t="n">
        <v>143</v>
      </c>
      <c r="H18" s="2" t="n">
        <v>159</v>
      </c>
      <c r="I18" s="2" t="n">
        <v>302</v>
      </c>
    </row>
    <row r="19" customFormat="false" ht="12.75" hidden="false" customHeight="false" outlineLevel="0" collapsed="false">
      <c r="A19" s="2" t="n">
        <v>18</v>
      </c>
      <c r="B19" s="2" t="n">
        <v>1</v>
      </c>
      <c r="C19" s="2" t="n">
        <v>7</v>
      </c>
      <c r="D19" s="2" t="n">
        <v>358</v>
      </c>
      <c r="E19" s="2" t="n">
        <v>375</v>
      </c>
      <c r="F19" s="2" t="n">
        <v>733</v>
      </c>
      <c r="G19" s="2" t="n">
        <v>157</v>
      </c>
      <c r="H19" s="2" t="n">
        <v>174</v>
      </c>
      <c r="I19" s="2" t="n">
        <v>331</v>
      </c>
    </row>
    <row r="20" customFormat="false" ht="12.75" hidden="false" customHeight="false" outlineLevel="0" collapsed="false">
      <c r="A20" s="2" t="n">
        <v>19</v>
      </c>
      <c r="B20" s="2" t="n">
        <v>0</v>
      </c>
      <c r="C20" s="2" t="n">
        <v>8</v>
      </c>
      <c r="D20" s="2" t="n">
        <v>381</v>
      </c>
      <c r="E20" s="2" t="n">
        <v>406</v>
      </c>
      <c r="F20" s="2" t="n">
        <v>787</v>
      </c>
      <c r="G20" s="2" t="n">
        <v>194</v>
      </c>
      <c r="H20" s="2" t="n">
        <v>214</v>
      </c>
      <c r="I20" s="2" t="n">
        <v>408</v>
      </c>
    </row>
    <row r="21" customFormat="false" ht="12.75" hidden="false" customHeight="false" outlineLevel="0" collapsed="false">
      <c r="A21" s="2" t="n">
        <v>20</v>
      </c>
      <c r="B21" s="2" t="n">
        <v>1</v>
      </c>
      <c r="C21" s="2" t="n">
        <v>3</v>
      </c>
      <c r="D21" s="2" t="n">
        <v>380</v>
      </c>
      <c r="E21" s="2" t="n">
        <v>428</v>
      </c>
      <c r="F21" s="2" t="n">
        <v>808</v>
      </c>
      <c r="G21" s="2" t="n">
        <v>180</v>
      </c>
      <c r="H21" s="2" t="n">
        <v>198</v>
      </c>
      <c r="I21" s="2" t="n">
        <v>378</v>
      </c>
    </row>
    <row r="22" customFormat="false" ht="12.75" hidden="false" customHeight="false" outlineLevel="0" collapsed="false">
      <c r="A22" s="2" t="n">
        <v>21</v>
      </c>
      <c r="B22" s="2" t="n">
        <v>2</v>
      </c>
      <c r="C22" s="2" t="n">
        <v>4</v>
      </c>
      <c r="D22" s="2" t="n">
        <v>382</v>
      </c>
      <c r="E22" s="2" t="n">
        <v>456</v>
      </c>
      <c r="F22" s="2" t="n">
        <v>838</v>
      </c>
      <c r="G22" s="2" t="n">
        <v>181</v>
      </c>
      <c r="H22" s="2" t="n">
        <v>221</v>
      </c>
      <c r="I22" s="2" t="n">
        <v>402</v>
      </c>
    </row>
    <row r="23" customFormat="false" ht="12.75" hidden="false" customHeight="false" outlineLevel="0" collapsed="false">
      <c r="A23" s="2" t="n">
        <v>22</v>
      </c>
      <c r="B23" s="2" t="n">
        <v>1</v>
      </c>
      <c r="C23" s="2" t="n">
        <v>6</v>
      </c>
      <c r="D23" s="2" t="n">
        <v>341</v>
      </c>
      <c r="E23" s="2" t="n">
        <v>343</v>
      </c>
      <c r="F23" s="2" t="n">
        <v>684</v>
      </c>
      <c r="G23" s="2" t="n">
        <v>154</v>
      </c>
      <c r="H23" s="2" t="n">
        <v>157</v>
      </c>
      <c r="I23" s="2" t="n">
        <v>311</v>
      </c>
    </row>
    <row r="24" customFormat="false" ht="12.75" hidden="false" customHeight="false" outlineLevel="0" collapsed="false">
      <c r="A24" s="2" t="n">
        <v>23</v>
      </c>
      <c r="B24" s="2" t="n">
        <v>0</v>
      </c>
      <c r="C24" s="2" t="n">
        <v>14</v>
      </c>
      <c r="D24" s="2" t="n">
        <v>385</v>
      </c>
      <c r="E24" s="2" t="n">
        <v>396</v>
      </c>
      <c r="F24" s="2" t="n">
        <v>781</v>
      </c>
      <c r="G24" s="2" t="n">
        <v>196</v>
      </c>
      <c r="H24" s="2" t="n">
        <v>197</v>
      </c>
      <c r="I24" s="2" t="n">
        <v>393</v>
      </c>
    </row>
    <row r="25" customFormat="false" ht="12.75" hidden="false" customHeight="false" outlineLevel="0" collapsed="false">
      <c r="A25" s="2" t="n">
        <v>24</v>
      </c>
      <c r="B25" s="2" t="n">
        <v>1</v>
      </c>
      <c r="C25" s="2" t="n">
        <v>7</v>
      </c>
      <c r="D25" s="2" t="n">
        <v>362</v>
      </c>
      <c r="E25" s="2" t="n">
        <v>345</v>
      </c>
      <c r="F25" s="2" t="n">
        <v>707</v>
      </c>
      <c r="G25" s="2" t="n">
        <v>189</v>
      </c>
      <c r="H25" s="2" t="n">
        <v>167</v>
      </c>
      <c r="I25" s="2" t="n">
        <v>356</v>
      </c>
    </row>
    <row r="26" customFormat="false" ht="12.75" hidden="false" customHeight="false" outlineLevel="0" collapsed="false">
      <c r="A26" s="2" t="n">
        <v>25</v>
      </c>
      <c r="B26" s="2" t="n">
        <v>2</v>
      </c>
      <c r="C26" s="2" t="n">
        <v>8</v>
      </c>
      <c r="D26" s="2" t="n">
        <v>336</v>
      </c>
      <c r="E26" s="2" t="n">
        <v>351</v>
      </c>
      <c r="F26" s="2" t="n">
        <v>687</v>
      </c>
      <c r="G26" s="2" t="n">
        <v>130</v>
      </c>
      <c r="H26" s="2" t="n">
        <v>112</v>
      </c>
      <c r="I26" s="2" t="n">
        <v>242</v>
      </c>
    </row>
    <row r="27" customFormat="false" ht="12.75" hidden="false" customHeight="false" outlineLevel="0" collapsed="false">
      <c r="A27" s="2" t="n">
        <v>26</v>
      </c>
      <c r="B27" s="2" t="n">
        <v>5</v>
      </c>
      <c r="C27" s="2" t="n">
        <v>17</v>
      </c>
      <c r="D27" s="2" t="n">
        <v>347</v>
      </c>
      <c r="E27" s="2" t="n">
        <v>366</v>
      </c>
      <c r="F27" s="2" t="n">
        <v>713</v>
      </c>
      <c r="G27" s="2" t="n">
        <v>153</v>
      </c>
      <c r="H27" s="2" t="n">
        <v>174</v>
      </c>
      <c r="I27" s="2" t="n">
        <v>327</v>
      </c>
    </row>
    <row r="28" customFormat="false" ht="12.75" hidden="false" customHeight="false" outlineLevel="0" collapsed="false">
      <c r="A28" s="2" t="n">
        <v>27</v>
      </c>
      <c r="B28" s="2" t="n">
        <v>1</v>
      </c>
      <c r="C28" s="2" t="n">
        <v>15</v>
      </c>
      <c r="D28" s="2" t="n">
        <v>333</v>
      </c>
      <c r="E28" s="2" t="n">
        <v>362</v>
      </c>
      <c r="F28" s="2" t="n">
        <v>695</v>
      </c>
      <c r="G28" s="2" t="n">
        <v>146</v>
      </c>
      <c r="H28" s="2" t="n">
        <v>143</v>
      </c>
      <c r="I28" s="2" t="n">
        <v>289</v>
      </c>
    </row>
    <row r="29" customFormat="false" ht="12.75" hidden="false" customHeight="false" outlineLevel="0" collapsed="false">
      <c r="A29" s="2" t="n">
        <v>28</v>
      </c>
      <c r="B29" s="2" t="n">
        <v>1</v>
      </c>
      <c r="C29" s="2" t="n">
        <v>9</v>
      </c>
      <c r="D29" s="2" t="n">
        <v>341</v>
      </c>
      <c r="E29" s="2" t="n">
        <v>385</v>
      </c>
      <c r="F29" s="2" t="n">
        <v>726</v>
      </c>
      <c r="G29" s="2" t="n">
        <v>175</v>
      </c>
      <c r="H29" s="2" t="n">
        <v>183</v>
      </c>
      <c r="I29" s="2" t="n">
        <v>358</v>
      </c>
    </row>
    <row r="30" customFormat="false" ht="12.75" hidden="false" customHeight="false" outlineLevel="0" collapsed="false">
      <c r="A30" s="2" t="n">
        <v>29</v>
      </c>
      <c r="B30" s="2" t="n">
        <v>0</v>
      </c>
      <c r="C30" s="2" t="n">
        <v>13</v>
      </c>
      <c r="D30" s="2" t="n">
        <v>289</v>
      </c>
      <c r="E30" s="2" t="n">
        <v>341</v>
      </c>
      <c r="F30" s="2" t="n">
        <v>630</v>
      </c>
      <c r="G30" s="2" t="n">
        <v>119</v>
      </c>
      <c r="H30" s="2" t="n">
        <v>117</v>
      </c>
      <c r="I30" s="2" t="n">
        <v>236</v>
      </c>
    </row>
    <row r="31" customFormat="false" ht="12.75" hidden="false" customHeight="false" outlineLevel="0" collapsed="false">
      <c r="A31" s="2" t="n">
        <v>30</v>
      </c>
      <c r="B31" s="2" t="n">
        <v>1</v>
      </c>
      <c r="C31" s="2" t="n">
        <v>6</v>
      </c>
      <c r="D31" s="2" t="n">
        <v>366</v>
      </c>
      <c r="E31" s="2" t="n">
        <v>396</v>
      </c>
      <c r="F31" s="2" t="n">
        <v>762</v>
      </c>
      <c r="G31" s="2" t="n">
        <v>166</v>
      </c>
      <c r="H31" s="2" t="n">
        <v>158</v>
      </c>
      <c r="I31" s="2" t="n">
        <v>324</v>
      </c>
    </row>
    <row r="32" customFormat="false" ht="12.75" hidden="false" customHeight="false" outlineLevel="0" collapsed="false">
      <c r="A32" s="2" t="n">
        <v>31</v>
      </c>
      <c r="B32" s="2" t="n">
        <v>0</v>
      </c>
      <c r="C32" s="2" t="n">
        <v>15</v>
      </c>
      <c r="D32" s="2" t="n">
        <v>403</v>
      </c>
      <c r="E32" s="2" t="n">
        <v>421</v>
      </c>
      <c r="F32" s="2" t="n">
        <v>824</v>
      </c>
      <c r="G32" s="2" t="n">
        <v>196</v>
      </c>
      <c r="H32" s="2" t="n">
        <v>219</v>
      </c>
      <c r="I32" s="2" t="n">
        <v>415</v>
      </c>
    </row>
    <row r="33" customFormat="false" ht="12.75" hidden="false" customHeight="false" outlineLevel="0" collapsed="false">
      <c r="A33" s="2" t="n">
        <v>32</v>
      </c>
      <c r="B33" s="2" t="n">
        <v>1</v>
      </c>
      <c r="C33" s="2" t="n">
        <v>12</v>
      </c>
      <c r="D33" s="2" t="n">
        <v>420</v>
      </c>
      <c r="E33" s="2" t="n">
        <v>437</v>
      </c>
      <c r="F33" s="2" t="n">
        <v>857</v>
      </c>
      <c r="G33" s="2" t="n">
        <v>240</v>
      </c>
      <c r="H33" s="2" t="n">
        <v>236</v>
      </c>
      <c r="I33" s="2" t="n">
        <v>476</v>
      </c>
    </row>
    <row r="34" customFormat="false" ht="12.75" hidden="false" customHeight="false" outlineLevel="0" collapsed="false">
      <c r="A34" s="2" t="n">
        <v>33</v>
      </c>
      <c r="B34" s="2" t="n">
        <v>3</v>
      </c>
      <c r="C34" s="2" t="n">
        <v>10</v>
      </c>
      <c r="D34" s="2" t="n">
        <v>400</v>
      </c>
      <c r="E34" s="2" t="n">
        <v>422</v>
      </c>
      <c r="F34" s="2" t="n">
        <v>822</v>
      </c>
      <c r="G34" s="2" t="n">
        <v>225</v>
      </c>
      <c r="H34" s="2" t="n">
        <v>204</v>
      </c>
      <c r="I34" s="2" t="n">
        <v>429</v>
      </c>
    </row>
    <row r="35" customFormat="false" ht="12.75" hidden="false" customHeight="false" outlineLevel="0" collapsed="false">
      <c r="A35" s="2" t="n">
        <v>34</v>
      </c>
      <c r="B35" s="2" t="n">
        <v>2</v>
      </c>
      <c r="C35" s="2" t="n">
        <v>10</v>
      </c>
      <c r="D35" s="2" t="n">
        <v>402</v>
      </c>
      <c r="E35" s="2" t="n">
        <v>468</v>
      </c>
      <c r="F35" s="2" t="n">
        <v>870</v>
      </c>
      <c r="G35" s="2" t="n">
        <v>190</v>
      </c>
      <c r="H35" s="2" t="n">
        <v>223</v>
      </c>
      <c r="I35" s="2" t="n">
        <v>413</v>
      </c>
    </row>
    <row r="36" customFormat="false" ht="12.75" hidden="false" customHeight="false" outlineLevel="0" collapsed="false">
      <c r="A36" s="2" t="n">
        <v>35</v>
      </c>
      <c r="B36" s="2" t="n">
        <v>2</v>
      </c>
      <c r="C36" s="2" t="n">
        <v>13</v>
      </c>
      <c r="D36" s="2" t="n">
        <v>411</v>
      </c>
      <c r="E36" s="2" t="n">
        <v>427</v>
      </c>
      <c r="F36" s="2" t="n">
        <v>838</v>
      </c>
      <c r="G36" s="2" t="n">
        <v>186</v>
      </c>
      <c r="H36" s="2" t="n">
        <v>189</v>
      </c>
      <c r="I36" s="2" t="n">
        <v>375</v>
      </c>
    </row>
    <row r="37" customFormat="false" ht="12.75" hidden="false" customHeight="false" outlineLevel="0" collapsed="false">
      <c r="A37" s="2" t="n">
        <v>36</v>
      </c>
      <c r="B37" s="2" t="n">
        <v>2</v>
      </c>
      <c r="C37" s="2" t="n">
        <v>6</v>
      </c>
      <c r="D37" s="2" t="n">
        <v>351</v>
      </c>
      <c r="E37" s="2" t="n">
        <v>360</v>
      </c>
      <c r="F37" s="2" t="n">
        <v>711</v>
      </c>
      <c r="G37" s="2" t="n">
        <v>168</v>
      </c>
      <c r="H37" s="2" t="n">
        <v>163</v>
      </c>
      <c r="I37" s="2" t="n">
        <v>331</v>
      </c>
    </row>
    <row r="38" customFormat="false" ht="12.75" hidden="false" customHeight="false" outlineLevel="0" collapsed="false">
      <c r="A38" s="2" t="n">
        <v>37</v>
      </c>
      <c r="B38" s="2" t="n">
        <v>1</v>
      </c>
      <c r="C38" s="2" t="n">
        <v>7</v>
      </c>
      <c r="D38" s="2" t="n">
        <v>369</v>
      </c>
      <c r="E38" s="2" t="n">
        <v>418</v>
      </c>
      <c r="F38" s="2" t="n">
        <v>787</v>
      </c>
      <c r="G38" s="2" t="n">
        <v>132</v>
      </c>
      <c r="H38" s="2" t="n">
        <v>151</v>
      </c>
      <c r="I38" s="2" t="n">
        <v>283</v>
      </c>
    </row>
    <row r="39" customFormat="false" ht="12.75" hidden="false" customHeight="false" outlineLevel="0" collapsed="false">
      <c r="A39" s="2" t="n">
        <v>38</v>
      </c>
      <c r="B39" s="2" t="n">
        <v>3</v>
      </c>
      <c r="C39" s="2" t="n">
        <v>23</v>
      </c>
      <c r="D39" s="2" t="n">
        <v>439</v>
      </c>
      <c r="E39" s="2" t="n">
        <v>465</v>
      </c>
      <c r="F39" s="2" t="n">
        <v>904</v>
      </c>
      <c r="G39" s="2" t="n">
        <v>209</v>
      </c>
      <c r="H39" s="2" t="n">
        <v>210</v>
      </c>
      <c r="I39" s="2" t="n">
        <v>419</v>
      </c>
    </row>
    <row r="40" customFormat="false" ht="12.75" hidden="false" customHeight="false" outlineLevel="0" collapsed="false">
      <c r="A40" s="2" t="n">
        <v>39</v>
      </c>
      <c r="B40" s="2" t="n">
        <v>0</v>
      </c>
      <c r="C40" s="2" t="n">
        <v>19</v>
      </c>
      <c r="D40" s="2" t="n">
        <v>433</v>
      </c>
      <c r="E40" s="2" t="n">
        <v>424</v>
      </c>
      <c r="F40" s="2" t="n">
        <v>857</v>
      </c>
      <c r="G40" s="2" t="n">
        <v>200</v>
      </c>
      <c r="H40" s="2" t="n">
        <v>200</v>
      </c>
      <c r="I40" s="2" t="n">
        <v>400</v>
      </c>
    </row>
    <row r="41" customFormat="false" ht="12.75" hidden="false" customHeight="false" outlineLevel="0" collapsed="false">
      <c r="A41" s="2" t="n">
        <v>40</v>
      </c>
      <c r="B41" s="2" t="n">
        <v>0</v>
      </c>
      <c r="C41" s="2" t="n">
        <v>12</v>
      </c>
      <c r="D41" s="2" t="n">
        <v>458</v>
      </c>
      <c r="E41" s="2" t="n">
        <v>469</v>
      </c>
      <c r="F41" s="2" t="n">
        <v>927</v>
      </c>
      <c r="G41" s="2" t="n">
        <v>221</v>
      </c>
      <c r="H41" s="2" t="n">
        <v>209</v>
      </c>
      <c r="I41" s="2" t="n">
        <v>430</v>
      </c>
    </row>
    <row r="42" customFormat="false" ht="12.75" hidden="false" customHeight="false" outlineLevel="0" collapsed="false">
      <c r="A42" s="2" t="n">
        <v>41</v>
      </c>
      <c r="B42" s="2" t="n">
        <v>1</v>
      </c>
      <c r="C42" s="2" t="n">
        <v>8</v>
      </c>
      <c r="D42" s="2" t="n">
        <v>358</v>
      </c>
      <c r="E42" s="2" t="n">
        <v>411</v>
      </c>
      <c r="F42" s="2" t="n">
        <v>769</v>
      </c>
      <c r="G42" s="2" t="n">
        <v>192</v>
      </c>
      <c r="H42" s="2" t="n">
        <v>199</v>
      </c>
      <c r="I42" s="2" t="n">
        <v>391</v>
      </c>
    </row>
    <row r="43" customFormat="false" ht="12.75" hidden="false" customHeight="false" outlineLevel="0" collapsed="false">
      <c r="A43" s="2" t="n">
        <v>42</v>
      </c>
      <c r="B43" s="2" t="n">
        <v>2</v>
      </c>
      <c r="C43" s="2" t="n">
        <v>10</v>
      </c>
      <c r="D43" s="2" t="n">
        <v>408</v>
      </c>
      <c r="E43" s="2" t="n">
        <v>435</v>
      </c>
      <c r="F43" s="2" t="n">
        <v>843</v>
      </c>
      <c r="G43" s="2" t="n">
        <v>186</v>
      </c>
      <c r="H43" s="2" t="n">
        <v>202</v>
      </c>
      <c r="I43" s="2" t="n">
        <v>388</v>
      </c>
    </row>
    <row r="44" customFormat="false" ht="12.75" hidden="false" customHeight="false" outlineLevel="0" collapsed="false">
      <c r="A44" s="2" t="n">
        <v>43</v>
      </c>
      <c r="B44" s="2" t="n">
        <v>1</v>
      </c>
      <c r="C44" s="2" t="n">
        <v>0</v>
      </c>
      <c r="D44" s="2" t="n">
        <v>120</v>
      </c>
      <c r="E44" s="2" t="n">
        <v>126</v>
      </c>
      <c r="F44" s="2" t="n">
        <v>246</v>
      </c>
      <c r="G44" s="2" t="n">
        <v>61</v>
      </c>
      <c r="H44" s="2" t="n">
        <v>53</v>
      </c>
      <c r="I44" s="2" t="n">
        <v>114</v>
      </c>
    </row>
    <row r="45" customFormat="false" ht="12.75" hidden="false" customHeight="false" outlineLevel="0" collapsed="false">
      <c r="A45" s="2" t="n">
        <v>44</v>
      </c>
      <c r="B45" s="2" t="n">
        <v>0</v>
      </c>
      <c r="C45" s="2" t="n">
        <v>4</v>
      </c>
      <c r="D45" s="2" t="n">
        <v>186</v>
      </c>
      <c r="E45" s="2" t="n">
        <v>165</v>
      </c>
      <c r="F45" s="2" t="n">
        <v>351</v>
      </c>
      <c r="G45" s="2" t="n">
        <v>74</v>
      </c>
      <c r="H45" s="2" t="n">
        <v>75</v>
      </c>
      <c r="I45" s="2" t="n">
        <v>149</v>
      </c>
    </row>
    <row r="46" customFormat="false" ht="12.75" hidden="false" customHeight="false" outlineLevel="0" collapsed="false">
      <c r="A46" s="2" t="n">
        <v>45</v>
      </c>
      <c r="B46" s="2" t="n">
        <v>3</v>
      </c>
      <c r="C46" s="2" t="n">
        <v>23</v>
      </c>
      <c r="D46" s="2" t="n">
        <v>437</v>
      </c>
      <c r="E46" s="2" t="n">
        <v>499</v>
      </c>
      <c r="F46" s="2" t="n">
        <v>936</v>
      </c>
      <c r="G46" s="2" t="n">
        <v>231</v>
      </c>
      <c r="H46" s="2" t="n">
        <v>249</v>
      </c>
      <c r="I46" s="2" t="n">
        <v>480</v>
      </c>
    </row>
    <row r="47" customFormat="false" ht="12.75" hidden="false" customHeight="false" outlineLevel="0" collapsed="false">
      <c r="A47" s="2" t="n">
        <v>46</v>
      </c>
      <c r="B47" s="2" t="n">
        <v>2</v>
      </c>
      <c r="C47" s="2" t="n">
        <v>15</v>
      </c>
      <c r="D47" s="2" t="n">
        <v>426</v>
      </c>
      <c r="E47" s="2" t="n">
        <v>463</v>
      </c>
      <c r="F47" s="2" t="n">
        <v>889</v>
      </c>
      <c r="G47" s="2" t="n">
        <v>212</v>
      </c>
      <c r="H47" s="2" t="n">
        <v>234</v>
      </c>
      <c r="I47" s="2" t="n">
        <v>446</v>
      </c>
    </row>
    <row r="48" customFormat="false" ht="12.75" hidden="false" customHeight="false" outlineLevel="0" collapsed="false">
      <c r="A48" s="2" t="n">
        <v>47</v>
      </c>
      <c r="B48" s="2" t="n">
        <v>2</v>
      </c>
      <c r="C48" s="2" t="n">
        <v>9</v>
      </c>
      <c r="D48" s="2" t="n">
        <v>354</v>
      </c>
      <c r="E48" s="2" t="n">
        <v>358</v>
      </c>
      <c r="F48" s="2" t="n">
        <v>712</v>
      </c>
      <c r="G48" s="2" t="n">
        <v>165</v>
      </c>
      <c r="H48" s="2" t="n">
        <v>162</v>
      </c>
      <c r="I48" s="2" t="n">
        <v>327</v>
      </c>
    </row>
    <row r="49" customFormat="false" ht="12.75" hidden="false" customHeight="false" outlineLevel="0" collapsed="false">
      <c r="A49" s="2" t="n">
        <v>48</v>
      </c>
      <c r="B49" s="2" t="n">
        <v>3</v>
      </c>
      <c r="C49" s="2" t="n">
        <v>13</v>
      </c>
      <c r="D49" s="2" t="n">
        <v>479</v>
      </c>
      <c r="E49" s="2" t="n">
        <v>487</v>
      </c>
      <c r="F49" s="2" t="n">
        <v>966</v>
      </c>
      <c r="G49" s="2" t="n">
        <v>228</v>
      </c>
      <c r="H49" s="2" t="n">
        <v>241</v>
      </c>
      <c r="I49" s="2" t="n">
        <v>469</v>
      </c>
    </row>
    <row r="50" customFormat="false" ht="12.75" hidden="false" customHeight="false" outlineLevel="0" collapsed="false">
      <c r="A50" s="2" t="n">
        <v>49</v>
      </c>
      <c r="B50" s="2" t="n">
        <v>3</v>
      </c>
      <c r="C50" s="2" t="n">
        <v>20</v>
      </c>
      <c r="D50" s="2" t="n">
        <v>442</v>
      </c>
      <c r="E50" s="2" t="n">
        <v>468</v>
      </c>
      <c r="F50" s="2" t="n">
        <v>910</v>
      </c>
      <c r="G50" s="2" t="n">
        <v>224</v>
      </c>
      <c r="H50" s="2" t="n">
        <v>229</v>
      </c>
      <c r="I50" s="2" t="n">
        <v>453</v>
      </c>
    </row>
    <row r="51" customFormat="false" ht="12.75" hidden="false" customHeight="false" outlineLevel="0" collapsed="false">
      <c r="A51" s="2" t="n">
        <v>50</v>
      </c>
      <c r="B51" s="2" t="n">
        <v>0</v>
      </c>
      <c r="C51" s="2" t="n">
        <v>6</v>
      </c>
      <c r="D51" s="2" t="n">
        <v>315</v>
      </c>
      <c r="E51" s="2" t="n">
        <v>419</v>
      </c>
      <c r="F51" s="2" t="n">
        <v>734</v>
      </c>
      <c r="G51" s="2" t="n">
        <v>131</v>
      </c>
      <c r="H51" s="2" t="n">
        <v>158</v>
      </c>
      <c r="I51" s="2" t="n">
        <v>289</v>
      </c>
    </row>
    <row r="52" customFormat="false" ht="12.75" hidden="false" customHeight="false" outlineLevel="0" collapsed="false">
      <c r="A52" s="2" t="n">
        <v>51</v>
      </c>
      <c r="B52" s="2" t="n">
        <v>0</v>
      </c>
      <c r="C52" s="2" t="n">
        <v>8</v>
      </c>
      <c r="D52" s="2" t="n">
        <v>340</v>
      </c>
      <c r="E52" s="2" t="n">
        <v>366</v>
      </c>
      <c r="F52" s="2" t="n">
        <v>706</v>
      </c>
      <c r="G52" s="2" t="n">
        <v>137</v>
      </c>
      <c r="H52" s="2" t="n">
        <v>161</v>
      </c>
      <c r="I52" s="2" t="n">
        <v>298</v>
      </c>
    </row>
    <row r="53" customFormat="false" ht="12.75" hidden="false" customHeight="false" outlineLevel="0" collapsed="false">
      <c r="A53" s="2" t="n">
        <v>52</v>
      </c>
      <c r="B53" s="2" t="n">
        <v>0</v>
      </c>
      <c r="C53" s="2" t="n">
        <v>16</v>
      </c>
      <c r="D53" s="2" t="n">
        <v>327</v>
      </c>
      <c r="E53" s="2" t="n">
        <v>410</v>
      </c>
      <c r="F53" s="2" t="n">
        <v>737</v>
      </c>
      <c r="G53" s="2" t="n">
        <v>172</v>
      </c>
      <c r="H53" s="2" t="n">
        <v>198</v>
      </c>
      <c r="I53" s="2" t="n">
        <v>370</v>
      </c>
    </row>
    <row r="54" customFormat="false" ht="12.75" hidden="false" customHeight="false" outlineLevel="0" collapsed="false">
      <c r="A54" s="2" t="n">
        <v>53</v>
      </c>
      <c r="B54" s="2" t="n">
        <v>4</v>
      </c>
      <c r="C54" s="2" t="n">
        <v>17</v>
      </c>
      <c r="D54" s="2" t="n">
        <v>422</v>
      </c>
      <c r="E54" s="2" t="n">
        <v>442</v>
      </c>
      <c r="F54" s="2" t="n">
        <v>864</v>
      </c>
      <c r="G54" s="2" t="n">
        <v>220</v>
      </c>
      <c r="H54" s="2" t="n">
        <v>234</v>
      </c>
      <c r="I54" s="2" t="n">
        <v>454</v>
      </c>
    </row>
    <row r="55" customFormat="false" ht="12.75" hidden="false" customHeight="false" outlineLevel="0" collapsed="false">
      <c r="A55" s="2" t="n">
        <v>54</v>
      </c>
      <c r="B55" s="2" t="n">
        <v>1</v>
      </c>
      <c r="C55" s="2" t="n">
        <v>8</v>
      </c>
      <c r="D55" s="2" t="n">
        <v>394</v>
      </c>
      <c r="E55" s="2" t="n">
        <v>453</v>
      </c>
      <c r="F55" s="2" t="n">
        <v>847</v>
      </c>
      <c r="G55" s="2" t="n">
        <v>198</v>
      </c>
      <c r="H55" s="2" t="n">
        <v>199</v>
      </c>
      <c r="I55" s="2" t="n">
        <v>397</v>
      </c>
    </row>
    <row r="56" customFormat="false" ht="12.75" hidden="false" customHeight="false" outlineLevel="0" collapsed="false">
      <c r="A56" s="2" t="n">
        <v>55</v>
      </c>
      <c r="B56" s="2" t="n">
        <v>0</v>
      </c>
      <c r="C56" s="2" t="n">
        <v>16</v>
      </c>
      <c r="D56" s="2" t="n">
        <v>397</v>
      </c>
      <c r="E56" s="2" t="n">
        <v>446</v>
      </c>
      <c r="F56" s="2" t="n">
        <v>843</v>
      </c>
      <c r="G56" s="2" t="n">
        <v>207</v>
      </c>
      <c r="H56" s="2" t="n">
        <v>226</v>
      </c>
      <c r="I56" s="2" t="n">
        <v>433</v>
      </c>
    </row>
    <row r="57" customFormat="false" ht="12.75" hidden="false" customHeight="false" outlineLevel="0" collapsed="false">
      <c r="A57" s="2" t="n">
        <v>56</v>
      </c>
      <c r="B57" s="2" t="n">
        <v>5</v>
      </c>
      <c r="C57" s="2" t="n">
        <v>20</v>
      </c>
      <c r="D57" s="2" t="n">
        <v>455</v>
      </c>
      <c r="E57" s="2" t="n">
        <v>476</v>
      </c>
      <c r="F57" s="2" t="n">
        <v>931</v>
      </c>
      <c r="G57" s="2" t="n">
        <v>200</v>
      </c>
      <c r="H57" s="2" t="n">
        <v>221</v>
      </c>
      <c r="I57" s="2" t="n">
        <v>421</v>
      </c>
    </row>
    <row r="58" customFormat="false" ht="12.75" hidden="false" customHeight="false" outlineLevel="0" collapsed="false">
      <c r="A58" s="2" t="n">
        <v>57</v>
      </c>
      <c r="B58" s="2" t="n">
        <v>0</v>
      </c>
      <c r="C58" s="2" t="n">
        <v>11</v>
      </c>
      <c r="D58" s="2" t="n">
        <v>417</v>
      </c>
      <c r="E58" s="2" t="n">
        <v>410</v>
      </c>
      <c r="F58" s="2" t="n">
        <v>827</v>
      </c>
      <c r="G58" s="2" t="n">
        <v>211</v>
      </c>
      <c r="H58" s="2" t="n">
        <v>214</v>
      </c>
      <c r="I58" s="2" t="n">
        <v>425</v>
      </c>
    </row>
    <row r="59" customFormat="false" ht="12.75" hidden="false" customHeight="false" outlineLevel="0" collapsed="false">
      <c r="A59" s="2" t="n">
        <v>58</v>
      </c>
      <c r="B59" s="2" t="n">
        <v>3</v>
      </c>
      <c r="C59" s="2" t="n">
        <v>11</v>
      </c>
      <c r="D59" s="2" t="n">
        <v>629</v>
      </c>
      <c r="E59" s="2" t="n">
        <v>644</v>
      </c>
      <c r="F59" s="2" t="n">
        <v>1273</v>
      </c>
      <c r="G59" s="2" t="n">
        <v>175</v>
      </c>
      <c r="H59" s="2" t="n">
        <v>179</v>
      </c>
      <c r="I59" s="2" t="n">
        <v>354</v>
      </c>
    </row>
    <row r="60" customFormat="false" ht="12.75" hidden="false" customHeight="false" outlineLevel="0" collapsed="false">
      <c r="A60" s="2" t="n">
        <v>59</v>
      </c>
      <c r="B60" s="2" t="n">
        <v>3</v>
      </c>
      <c r="C60" s="2" t="n">
        <v>22</v>
      </c>
      <c r="D60" s="2" t="n">
        <v>453</v>
      </c>
      <c r="E60" s="2" t="n">
        <v>404</v>
      </c>
      <c r="F60" s="2" t="n">
        <v>857</v>
      </c>
      <c r="G60" s="2" t="n">
        <v>193</v>
      </c>
      <c r="H60" s="2" t="n">
        <v>196</v>
      </c>
      <c r="I60" s="2" t="n">
        <v>389</v>
      </c>
    </row>
    <row r="61" customFormat="false" ht="12.75" hidden="false" customHeight="false" outlineLevel="0" collapsed="false">
      <c r="A61" s="2" t="n">
        <v>60</v>
      </c>
      <c r="B61" s="2" t="n">
        <v>2</v>
      </c>
      <c r="C61" s="2" t="n">
        <v>15</v>
      </c>
      <c r="D61" s="2" t="n">
        <v>332</v>
      </c>
      <c r="E61" s="2" t="n">
        <v>367</v>
      </c>
      <c r="F61" s="2" t="n">
        <v>699</v>
      </c>
      <c r="G61" s="2" t="n">
        <v>176</v>
      </c>
      <c r="H61" s="2" t="n">
        <v>183</v>
      </c>
      <c r="I61" s="2" t="n">
        <v>359</v>
      </c>
    </row>
    <row r="62" customFormat="false" ht="12.75" hidden="false" customHeight="false" outlineLevel="0" collapsed="false">
      <c r="A62" s="2" t="n">
        <v>61</v>
      </c>
      <c r="B62" s="2" t="n">
        <v>0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4</v>
      </c>
      <c r="H62" s="2" t="n">
        <v>6</v>
      </c>
      <c r="I62" s="2" t="n">
        <v>10</v>
      </c>
    </row>
    <row r="63" customFormat="false" ht="12.75" hidden="false" customHeight="false" outlineLevel="0" collapsed="false">
      <c r="A63" s="3"/>
      <c r="B63" s="2" t="n">
        <f aca="false">SUM(B2:B62)</f>
        <v>95</v>
      </c>
      <c r="C63" s="2" t="n">
        <f aca="false">SUM(C2:C62)</f>
        <v>633</v>
      </c>
      <c r="D63" s="2" t="n">
        <f aca="false">SUM(D2:D62)</f>
        <v>22543</v>
      </c>
      <c r="E63" s="2" t="n">
        <f aca="false">SUM(E2:E62)</f>
        <v>24338</v>
      </c>
      <c r="F63" s="2" t="n">
        <f aca="false">SUM(F2:F62)</f>
        <v>46881</v>
      </c>
      <c r="G63" s="2" t="n">
        <f aca="false">SUM(G2:G62)</f>
        <v>10575</v>
      </c>
      <c r="H63" s="2" t="n">
        <f aca="false">SUM(H2:H62)</f>
        <v>11312</v>
      </c>
      <c r="I63" s="2" t="n">
        <f aca="false">SUM(I2:I62)</f>
        <v>21887</v>
      </c>
    </row>
  </sheetData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nrico Fassi</cp:lastModifiedBy>
  <cp:lastPrinted>2024-07-25T10:12:02Z</cp:lastPrinted>
  <dcterms:modified xsi:type="dcterms:W3CDTF">2024-07-25T10:12:06Z</dcterms:modified>
  <cp:revision>0</cp:revision>
  <dc:subject/>
  <dc:title/>
</cp:coreProperties>
</file>